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DS4A" sheetId="1" state="visible" r:id="rId2"/>
    <sheet name="DS5A" sheetId="2" state="visible" r:id="rId3"/>
    <sheet name="DS7A" sheetId="3" state="visible" r:id="rId4"/>
    <sheet name="DS7B" sheetId="4" state="visible" r:id="rId5"/>
    <sheet name="DS9" sheetId="5" state="visible" r:id="rId6"/>
    <sheet name="DS16" sheetId="6" state="visible" r:id="rId7"/>
    <sheet name="DS17A" sheetId="7" state="visible" r:id="rId8"/>
    <sheet name="DS18A" sheetId="8" state="visible" r:id="rId9"/>
    <sheet name="DS18B" sheetId="9" state="visible" r:id="rId10"/>
    <sheet name="DS18C" sheetId="10" state="visible" r:id="rId11"/>
    <sheet name="DS18D" sheetId="11" state="visible" r:id="rId12"/>
    <sheet name="DS19A" sheetId="12" state="visible" r:id="rId13"/>
    <sheet name="DS19B" sheetId="13" state="visible" r:id="rId14"/>
    <sheet name="DS19C" sheetId="14" state="visible" r:id="rId15"/>
    <sheet name="DS19D" sheetId="15" state="visible" r:id="rId16"/>
    <sheet name="DS19M" sheetId="16" state="visible" r:id="rId17"/>
    <sheet name="DS20A" sheetId="17" state="visible" r:id="rId18"/>
    <sheet name="DS20B" sheetId="18" state="visible" r:id="rId19"/>
    <sheet name="DS20G" sheetId="19" state="visible" r:id="rId20"/>
    <sheet name="DS Summary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202">
  <si>
    <t xml:space="preserve">Summary of Water Balance Components and Application Efficiencies</t>
  </si>
  <si>
    <t xml:space="preserve">Field:</t>
  </si>
  <si>
    <t xml:space="preserve">DS4A</t>
  </si>
  <si>
    <t xml:space="preserve">Irrigation Event</t>
  </si>
  <si>
    <t xml:space="preserve">Irrig. Start Date</t>
  </si>
  <si>
    <t xml:space="preserve">Irrig. Duration (days)</t>
  </si>
  <si>
    <t xml:space="preserve">Water Applied (in)</t>
  </si>
  <si>
    <t xml:space="preserve">TW Runoff (in)</t>
  </si>
  <si>
    <t xml:space="preserve">Infiltration (in)</t>
  </si>
  <si>
    <t xml:space="preserve">Deep Percolation (in)</t>
  </si>
  <si>
    <r>
      <rPr>
        <b val="true"/>
        <i val="true"/>
        <sz val="11"/>
        <color rgb="FF000000"/>
        <rFont val="Times New Roman"/>
        <family val="1"/>
      </rPr>
      <t xml:space="preserve">E</t>
    </r>
    <r>
      <rPr>
        <b val="true"/>
        <i val="true"/>
        <vertAlign val="subscript"/>
        <sz val="11"/>
        <color rgb="FF000000"/>
        <rFont val="Times New Roman"/>
        <family val="1"/>
      </rPr>
      <t xml:space="preserve">a</t>
    </r>
    <r>
      <rPr>
        <b val="true"/>
        <i val="true"/>
        <sz val="11"/>
        <color rgb="FF000000"/>
        <rFont val="Times New Roman"/>
        <family val="1"/>
      </rPr>
      <t xml:space="preserve"> (%)</t>
    </r>
  </si>
  <si>
    <t xml:space="preserve">Data from DS4A IDSCU spreadsheet:</t>
  </si>
  <si>
    <t xml:space="preserve">5-24-05 to 5-26-05</t>
  </si>
  <si>
    <t xml:space="preserve">5-29-05 to 5-31-05</t>
  </si>
  <si>
    <t xml:space="preserve">6-21-05 to 6-22-05</t>
  </si>
  <si>
    <t xml:space="preserve">6-26-05 to 6-28-05</t>
  </si>
  <si>
    <t xml:space="preserve">7-9-05 to 7-11-05</t>
  </si>
  <si>
    <t xml:space="preserve">7-24-05 to 7-26-05</t>
  </si>
  <si>
    <t xml:space="preserve">8-1-05 to 8-3-05</t>
  </si>
  <si>
    <t xml:space="preserve">8-8-05 to 8-10-05</t>
  </si>
  <si>
    <t xml:space="preserve">Total Amt:</t>
  </si>
  <si>
    <t xml:space="preserve">-</t>
  </si>
  <si>
    <t xml:space="preserve">4-20-06 to 4-22-06</t>
  </si>
  <si>
    <t xml:space="preserve">5-1-06 to 5-3-06</t>
  </si>
  <si>
    <t xml:space="preserve">5-9-06 to 5-11-06</t>
  </si>
  <si>
    <t xml:space="preserve">5-29-06 to 5-31-06</t>
  </si>
  <si>
    <t xml:space="preserve">6-12-06 to 6-14-06</t>
  </si>
  <si>
    <t xml:space="preserve">7-1-06 to 7-3-06</t>
  </si>
  <si>
    <t xml:space="preserve">8-25-06 to 8-26-06</t>
  </si>
  <si>
    <t xml:space="preserve">9-1-06 to 9-5-06</t>
  </si>
  <si>
    <t xml:space="preserve">9-30-06 to 10-2-06</t>
  </si>
  <si>
    <t xml:space="preserve">Total:</t>
  </si>
  <si>
    <t xml:space="preserve">4-13-07 to 4-14-07</t>
  </si>
  <si>
    <t xml:space="preserve">4-29-07 to 4-30-07</t>
  </si>
  <si>
    <t xml:space="preserve">5-10-07 to 5-11-07</t>
  </si>
  <si>
    <t xml:space="preserve">5-15-07 to 5-16-07</t>
  </si>
  <si>
    <t xml:space="preserve">6-4-07 to 6-6-07</t>
  </si>
  <si>
    <t xml:space="preserve">6-11-07 to 6-12-07</t>
  </si>
  <si>
    <t xml:space="preserve">6-12-07 to 6-13-07</t>
  </si>
  <si>
    <t xml:space="preserve">6-24-07 to 6-26-07</t>
  </si>
  <si>
    <t xml:space="preserve">7-12-07 to 7-13-07</t>
  </si>
  <si>
    <t xml:space="preserve">7-29-07 to 7-30-07</t>
  </si>
  <si>
    <t xml:space="preserve">8-7-07 to 8-8-07</t>
  </si>
  <si>
    <t xml:space="preserve">9-15-07 to 9-18-07</t>
  </si>
  <si>
    <t xml:space="preserve">9-25-07 to 9-26-07</t>
  </si>
  <si>
    <t xml:space="preserve">6-19-08 to 6-21-08</t>
  </si>
  <si>
    <t xml:space="preserve">6-28-08 to 6-30-08</t>
  </si>
  <si>
    <t xml:space="preserve">7-4-08 to 7-6-08</t>
  </si>
  <si>
    <t xml:space="preserve">7-14-08 to 7-16-08</t>
  </si>
  <si>
    <t xml:space="preserve">7-19-08 to 7-21-08</t>
  </si>
  <si>
    <t xml:space="preserve">7-28-08 to 7-30-08</t>
  </si>
  <si>
    <t xml:space="preserve">8-3-08 to 8-5-08</t>
  </si>
  <si>
    <t xml:space="preserve">9-8-08 to 9-10-08</t>
  </si>
  <si>
    <t xml:space="preserve">DS5A</t>
  </si>
  <si>
    <t xml:space="preserve">Data from DS5A IDSCU spreadsheet:</t>
  </si>
  <si>
    <t xml:space="preserve">6-21-05 to 6-23-05</t>
  </si>
  <si>
    <t xml:space="preserve">7-5-05 to 7-7-05</t>
  </si>
  <si>
    <t xml:space="preserve">7-17-05 to 7-19-05</t>
  </si>
  <si>
    <t xml:space="preserve">7-25-05 to 7-27-05</t>
  </si>
  <si>
    <t xml:space="preserve">8-10-05 to 8-12-05</t>
  </si>
  <si>
    <t xml:space="preserve">8-17-05 to 8-19-05</t>
  </si>
  <si>
    <t xml:space="preserve">Outside Season</t>
  </si>
  <si>
    <t xml:space="preserve">5-22-06 to 5-24-06</t>
  </si>
  <si>
    <t xml:space="preserve">6-6-06 to 6-8-06</t>
  </si>
  <si>
    <t xml:space="preserve">6-19-06 to 6-21-06</t>
  </si>
  <si>
    <t xml:space="preserve">7-12-06 to 7-14-06</t>
  </si>
  <si>
    <t xml:space="preserve">8-3-06 to 8-6-06</t>
  </si>
  <si>
    <t xml:space="preserve">8-24-06 to 8-26-06</t>
  </si>
  <si>
    <t xml:space="preserve">9-28-06 to 9-30-06</t>
  </si>
  <si>
    <t xml:space="preserve">5-28-07 to 5-29-07</t>
  </si>
  <si>
    <t xml:space="preserve">6-19-07 to 6-20-07</t>
  </si>
  <si>
    <t xml:space="preserve">6-29-07 to 6-30-07</t>
  </si>
  <si>
    <t xml:space="preserve">7-14-07 to 7-15-07</t>
  </si>
  <si>
    <t xml:space="preserve">7-21-07 to 7-22-07</t>
  </si>
  <si>
    <t xml:space="preserve">7-28-07 to 7-29-07</t>
  </si>
  <si>
    <t xml:space="preserve">8-1-07 to 8-2-07</t>
  </si>
  <si>
    <t xml:space="preserve">8-8-07 to 8-9-07</t>
  </si>
  <si>
    <t xml:space="preserve">8-12-07 to 8-13-07</t>
  </si>
  <si>
    <t xml:space="preserve">8-17-07 to 8-18-07</t>
  </si>
  <si>
    <t xml:space="preserve">6-7-08 to 6-9-08</t>
  </si>
  <si>
    <t xml:space="preserve">7-10-08 to 7-12-08</t>
  </si>
  <si>
    <t xml:space="preserve">8-21-08 to 8-23-08</t>
  </si>
  <si>
    <t xml:space="preserve">10-2-08 to 10-4-08</t>
  </si>
  <si>
    <t xml:space="preserve">DS7A</t>
  </si>
  <si>
    <t xml:space="preserve">6-16-08 to 6-20-08</t>
  </si>
  <si>
    <t xml:space="preserve">6-22-08 to 7-3-08</t>
  </si>
  <si>
    <t xml:space="preserve">7-7-08 to 7-11-08</t>
  </si>
  <si>
    <t xml:space="preserve">7-13-08 to 8-8-08</t>
  </si>
  <si>
    <t xml:space="preserve">8-23-08 to 8-29-08</t>
  </si>
  <si>
    <t xml:space="preserve">9-12-08 to 9-15-08</t>
  </si>
  <si>
    <t xml:space="preserve">10-4-08 to 10-11-08</t>
  </si>
  <si>
    <t xml:space="preserve">DS7B</t>
  </si>
  <si>
    <t xml:space="preserve">6-16-08 to 6-19-08</t>
  </si>
  <si>
    <t xml:space="preserve">6-22-08 to 7-1-08</t>
  </si>
  <si>
    <t xml:space="preserve">7-7-08 to 8-8-08</t>
  </si>
  <si>
    <t xml:space="preserve">8-12-08 to 8-16-08</t>
  </si>
  <si>
    <t xml:space="preserve">8-23-08 to 8-30-08</t>
  </si>
  <si>
    <t xml:space="preserve">DS9</t>
  </si>
  <si>
    <t xml:space="preserve">5-18-05 to 6-1-05</t>
  </si>
  <si>
    <t xml:space="preserve">6-16-05 to 7-22-05</t>
  </si>
  <si>
    <t xml:space="preserve">6-14-07 to 6-15-07</t>
  </si>
  <si>
    <t xml:space="preserve">6-19-07 to 7-26-07</t>
  </si>
  <si>
    <t xml:space="preserve">7-29-07 to 8-19-07</t>
  </si>
  <si>
    <t xml:space="preserve">10-1-07 to 10-4-07</t>
  </si>
  <si>
    <t xml:space="preserve">6-5-08 to 7-8-08</t>
  </si>
  <si>
    <t xml:space="preserve">7-12-08 to 8-4-08</t>
  </si>
  <si>
    <t xml:space="preserve">8-20-08 to 8-30-08</t>
  </si>
  <si>
    <t xml:space="preserve">DS16</t>
  </si>
  <si>
    <t xml:space="preserve">5-23-06 to 5-25-06</t>
  </si>
  <si>
    <t xml:space="preserve">5-31-06 to 6-1-06</t>
  </si>
  <si>
    <t xml:space="preserve">1</t>
  </si>
  <si>
    <t xml:space="preserve">8-5-06 to 8-7-06</t>
  </si>
  <si>
    <t xml:space="preserve">8-24-06 to 8-25-06</t>
  </si>
  <si>
    <t xml:space="preserve">4-14-07 to 4-15-07</t>
  </si>
  <si>
    <t xml:space="preserve">4-28-07 to 4-29-07</t>
  </si>
  <si>
    <t xml:space="preserve">5-11-07 to 5-12-07</t>
  </si>
  <si>
    <t xml:space="preserve">5-16-07</t>
  </si>
  <si>
    <t xml:space="preserve">5-20-07</t>
  </si>
  <si>
    <t xml:space="preserve">6-3-07 to 6-4-07</t>
  </si>
  <si>
    <t xml:space="preserve">6-13-07 to 6-15-07</t>
  </si>
  <si>
    <t xml:space="preserve">6-21-07 to 6-23-07</t>
  </si>
  <si>
    <t xml:space="preserve">7-13-07 to 7-15-07</t>
  </si>
  <si>
    <t xml:space="preserve">7-27-07 to 7-29-07</t>
  </si>
  <si>
    <t xml:space="preserve">9-6-07 to 9-9-07</t>
  </si>
  <si>
    <t xml:space="preserve">9-26-07 to 9-28-07</t>
  </si>
  <si>
    <t xml:space="preserve">6-23-08 to 6-25-08</t>
  </si>
  <si>
    <t xml:space="preserve">8-26-08 to 8-28-08</t>
  </si>
  <si>
    <t xml:space="preserve">10-4-08 to 10-6-08</t>
  </si>
  <si>
    <t xml:space="preserve">DS17A</t>
  </si>
  <si>
    <t xml:space="preserve">5-29-07 to 5-30-07</t>
  </si>
  <si>
    <t xml:space="preserve">6-20-07 to 6-21-07</t>
  </si>
  <si>
    <t xml:space="preserve">6-28-07 to 6-29-07</t>
  </si>
  <si>
    <t xml:space="preserve">7-22-07 to 7-23-07</t>
  </si>
  <si>
    <t xml:space="preserve">7-27-07 to 7-28-07</t>
  </si>
  <si>
    <t xml:space="preserve">8-2-07 to 8-4-07</t>
  </si>
  <si>
    <t xml:space="preserve">8-13-07 to 8-14-07</t>
  </si>
  <si>
    <t xml:space="preserve">8-16-07 to 8-17-07</t>
  </si>
  <si>
    <t xml:space="preserve">9-6-07 to 9-8-07</t>
  </si>
  <si>
    <t xml:space="preserve">9-24-07 to 9-26-07</t>
  </si>
  <si>
    <t xml:space="preserve">6-12-08 to 6-14-08</t>
  </si>
  <si>
    <t xml:space="preserve">6-18-08 to 6-20-08</t>
  </si>
  <si>
    <t xml:space="preserve">7-3-08 to 7-5-08</t>
  </si>
  <si>
    <t xml:space="preserve">8-10-08 to 8-12-08</t>
  </si>
  <si>
    <t xml:space="preserve">9-10-08 to 9-11-08</t>
  </si>
  <si>
    <t xml:space="preserve">DS18A</t>
  </si>
  <si>
    <t xml:space="preserve">6-11-08 to 6-13-08</t>
  </si>
  <si>
    <t xml:space="preserve">6-16-08 to 6-18-08</t>
  </si>
  <si>
    <t xml:space="preserve">7-12-08 to 7-14-08</t>
  </si>
  <si>
    <t xml:space="preserve">7-17-08 to 7-19-08</t>
  </si>
  <si>
    <t xml:space="preserve">7-26-08 to 7-28-08</t>
  </si>
  <si>
    <t xml:space="preserve">8-16-08 to 8-18-08</t>
  </si>
  <si>
    <t xml:space="preserve">8-20-08 to 8-22-08</t>
  </si>
  <si>
    <t xml:space="preserve">DS18B</t>
  </si>
  <si>
    <t xml:space="preserve">7-2-08 to 7-4-08</t>
  </si>
  <si>
    <t xml:space="preserve">7-7-08 to 7-9-08</t>
  </si>
  <si>
    <t xml:space="preserve">8-2-08 to 8-4-08</t>
  </si>
  <si>
    <t xml:space="preserve">8-9-08 to 8-11-08</t>
  </si>
  <si>
    <t xml:space="preserve">9-29-08 to 10-1-08</t>
  </si>
  <si>
    <t xml:space="preserve">DS18C</t>
  </si>
  <si>
    <t xml:space="preserve">8-23-08 to 8-25-08</t>
  </si>
  <si>
    <t xml:space="preserve">9-5-08 to 9-7-08</t>
  </si>
  <si>
    <t xml:space="preserve">10-31-08 to 11-2-08</t>
  </si>
  <si>
    <t xml:space="preserve">11-10-08 to 11-12-08</t>
  </si>
  <si>
    <t xml:space="preserve">DS18D</t>
  </si>
  <si>
    <t xml:space="preserve">6-6-08 to 6-8-08</t>
  </si>
  <si>
    <t xml:space="preserve">6-21-08 to 6-23-08</t>
  </si>
  <si>
    <t xml:space="preserve">6-27-08 to 6-29-08</t>
  </si>
  <si>
    <t xml:space="preserve">10-19-08 to 10-21-08</t>
  </si>
  <si>
    <t xml:space="preserve">DS19A</t>
  </si>
  <si>
    <t xml:space="preserve">A</t>
  </si>
  <si>
    <t xml:space="preserve">6-26-08 to 6-29-08</t>
  </si>
  <si>
    <t xml:space="preserve">7-1-08 to 7-4-08</t>
  </si>
  <si>
    <t xml:space="preserve">8-1-08 to 8-4-08</t>
  </si>
  <si>
    <t xml:space="preserve">8-19-08 to 8-22-08</t>
  </si>
  <si>
    <t xml:space="preserve">9-27-08 to 10-1-08</t>
  </si>
  <si>
    <t xml:space="preserve">10-18-08 to 10-21-08</t>
  </si>
  <si>
    <t xml:space="preserve">DS19B</t>
  </si>
  <si>
    <t xml:space="preserve">6-10-08 to 6-13-08</t>
  </si>
  <si>
    <t xml:space="preserve">B</t>
  </si>
  <si>
    <t xml:space="preserve">8-15-08 to 8-18-08</t>
  </si>
  <si>
    <t xml:space="preserve">10-30-08 to 11-2-08</t>
  </si>
  <si>
    <t xml:space="preserve">DS19C</t>
  </si>
  <si>
    <t xml:space="preserve">C</t>
  </si>
  <si>
    <t xml:space="preserve">DS19D</t>
  </si>
  <si>
    <t xml:space="preserve">D</t>
  </si>
  <si>
    <t xml:space="preserve">DS19M</t>
  </si>
  <si>
    <t xml:space="preserve">M</t>
  </si>
  <si>
    <t xml:space="preserve">DS20A</t>
  </si>
  <si>
    <t xml:space="preserve">8-22-08 to 8-24-08</t>
  </si>
  <si>
    <t xml:space="preserve">8-27-08 to 8-29-08</t>
  </si>
  <si>
    <t xml:space="preserve">DS20B</t>
  </si>
  <si>
    <t xml:space="preserve">8-17-08 to 8-19-08</t>
  </si>
  <si>
    <t xml:space="preserve">DS20G</t>
  </si>
  <si>
    <t xml:space="preserve">9-29-08 to 9-30-08</t>
  </si>
  <si>
    <t xml:space="preserve">G</t>
  </si>
  <si>
    <t xml:space="preserve">10-20-08 to 10-21-08</t>
  </si>
  <si>
    <t xml:space="preserve">11-10-08 to 11-11-08</t>
  </si>
  <si>
    <t xml:space="preserve">Downstream Annual Summary of WBC and Irrigation Efficiencies</t>
  </si>
  <si>
    <t xml:space="preserve">Sprinkler Fields</t>
  </si>
  <si>
    <t xml:space="preserve">Field</t>
  </si>
  <si>
    <t xml:space="preserve">Total Water Applied (in)</t>
  </si>
  <si>
    <r>
      <rPr>
        <b val="true"/>
        <i val="true"/>
        <sz val="11"/>
        <rFont val="Times New Roman"/>
        <family val="1"/>
      </rPr>
      <t xml:space="preserve">E</t>
    </r>
    <r>
      <rPr>
        <b val="true"/>
        <i val="true"/>
        <vertAlign val="subscript"/>
        <sz val="11"/>
        <rFont val="Times New Roman"/>
        <family val="1"/>
      </rPr>
      <t xml:space="preserve">a</t>
    </r>
    <r>
      <rPr>
        <b val="true"/>
        <i val="true"/>
        <sz val="11"/>
        <rFont val="Times New Roman"/>
        <family val="1"/>
      </rPr>
      <t xml:space="preserve"> (%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m/d/yy;@"/>
    <numFmt numFmtId="166" formatCode="0"/>
    <numFmt numFmtId="167" formatCode="0.00"/>
    <numFmt numFmtId="168" formatCode="0%"/>
    <numFmt numFmtId="169" formatCode="0.0%"/>
    <numFmt numFmtId="170" formatCode="[$-409]m/d/yyyy"/>
    <numFmt numFmtId="171" formatCode="0.000"/>
    <numFmt numFmtId="172" formatCode="0.0"/>
    <numFmt numFmtId="173" formatCode="General"/>
    <numFmt numFmtId="174" formatCode="@"/>
    <numFmt numFmtId="175" formatCode="m/d/yy"/>
    <numFmt numFmtId="176" formatCode="mm/dd/yy;@"/>
    <numFmt numFmtId="177" formatCode="m\-d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Times New Roman"/>
      <family val="1"/>
    </font>
    <font>
      <b val="true"/>
      <i val="true"/>
      <vertAlign val="subscript"/>
      <sz val="11"/>
      <color rgb="FF000000"/>
      <name val="Times New Roman"/>
      <family val="1"/>
    </font>
    <font>
      <b val="true"/>
      <sz val="10"/>
      <color rgb="FF000000"/>
      <name val="Calibri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b val="true"/>
      <i val="true"/>
      <sz val="11"/>
      <name val="Times New Roman"/>
      <family val="1"/>
    </font>
    <font>
      <b val="true"/>
      <i val="true"/>
      <vertAlign val="subscript"/>
      <sz val="11"/>
      <name val="Times New Roman"/>
      <family val="1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9.85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1.42"/>
    <col collapsed="false" customWidth="true" hidden="false" outlineLevel="0" max="9" min="8" style="0" width="11.56"/>
    <col collapsed="false" customWidth="true" hidden="false" outlineLevel="0" max="12" min="12" style="0" width="16.56"/>
  </cols>
  <sheetData>
    <row r="1" customFormat="false" ht="15" hidden="false" customHeight="false" outlineLevel="0" collapsed="false">
      <c r="A1" s="1" t="s">
        <v>0</v>
      </c>
      <c r="B1" s="2"/>
    </row>
    <row r="2" customFormat="false" ht="15" hidden="false" customHeight="false" outlineLevel="0" collapsed="false">
      <c r="A2" s="1" t="s">
        <v>1</v>
      </c>
      <c r="B2" s="2" t="s">
        <v>2</v>
      </c>
      <c r="C2" s="2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</row>
    <row r="4" customFormat="false" ht="46.5" hidden="false" customHeight="false" outlineLevel="0" collapsed="false">
      <c r="B4" s="5" t="s">
        <v>3</v>
      </c>
      <c r="C4" s="6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9"/>
      <c r="L4" s="10" t="s">
        <v>11</v>
      </c>
    </row>
    <row r="5" customFormat="false" ht="15.75" hidden="false" customHeight="false" outlineLevel="0" collapsed="false">
      <c r="B5" s="11" t="n">
        <v>2005</v>
      </c>
      <c r="C5" s="11"/>
      <c r="D5" s="11"/>
      <c r="E5" s="11"/>
      <c r="F5" s="11"/>
      <c r="G5" s="11"/>
      <c r="H5" s="11"/>
      <c r="I5" s="11"/>
      <c r="J5" s="9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15.75" hidden="false" customHeight="false" outlineLevel="0" collapsed="false">
      <c r="B6" s="13" t="n">
        <v>1</v>
      </c>
      <c r="C6" s="14" t="n">
        <v>38496</v>
      </c>
      <c r="D6" s="15" t="n">
        <v>3</v>
      </c>
      <c r="E6" s="16" t="n">
        <f aca="false">M6/S6*12</f>
        <v>1.46759149940968</v>
      </c>
      <c r="F6" s="17" t="n">
        <f aca="false">P6/S6*12</f>
        <v>0</v>
      </c>
      <c r="G6" s="17" t="n">
        <f aca="false">R6/S6*12</f>
        <v>1.3942119244392</v>
      </c>
      <c r="H6" s="17"/>
      <c r="I6" s="18" t="n">
        <f aca="false">(O6/S6*12-H6-F6)/E6*100</f>
        <v>95</v>
      </c>
      <c r="K6" s="12"/>
      <c r="L6" s="19" t="s">
        <v>12</v>
      </c>
      <c r="M6" s="20" t="n">
        <v>8.287</v>
      </c>
      <c r="N6" s="21" t="n">
        <v>0.05</v>
      </c>
      <c r="O6" s="20" t="n">
        <f aca="false">M6-(M6*N6)</f>
        <v>7.87265</v>
      </c>
      <c r="P6" s="20" t="n">
        <v>0</v>
      </c>
      <c r="Q6" s="21" t="n">
        <f aca="false">P6/O6</f>
        <v>0</v>
      </c>
      <c r="R6" s="20" t="n">
        <f aca="false">O6-P6</f>
        <v>7.87265</v>
      </c>
      <c r="S6" s="19" t="n">
        <f aca="false">16.94*4</f>
        <v>67.76</v>
      </c>
    </row>
    <row r="7" customFormat="false" ht="15" hidden="false" customHeight="false" outlineLevel="0" collapsed="false">
      <c r="B7" s="13" t="n">
        <v>2</v>
      </c>
      <c r="C7" s="14" t="n">
        <v>38501</v>
      </c>
      <c r="D7" s="15" t="n">
        <v>3</v>
      </c>
      <c r="E7" s="16" t="n">
        <f aca="false">M7/S7*12</f>
        <v>1.34025974025974</v>
      </c>
      <c r="F7" s="17" t="n">
        <f aca="false">P7/S7*12</f>
        <v>0</v>
      </c>
      <c r="G7" s="17" t="n">
        <f aca="false">R7/S7*12</f>
        <v>1.27324675324675</v>
      </c>
      <c r="H7" s="17"/>
      <c r="I7" s="18" t="n">
        <f aca="false">(O7/S7*12-H7-F7)/E7*100</f>
        <v>95</v>
      </c>
      <c r="J7" s="22"/>
      <c r="K7" s="12"/>
      <c r="L7" s="19" t="s">
        <v>13</v>
      </c>
      <c r="M7" s="20" t="n">
        <v>7.568</v>
      </c>
      <c r="N7" s="21" t="n">
        <v>0.05</v>
      </c>
      <c r="O7" s="20" t="n">
        <f aca="false">M7-(M7*N7)</f>
        <v>7.1896</v>
      </c>
      <c r="P7" s="20" t="n">
        <v>0</v>
      </c>
      <c r="Q7" s="21" t="n">
        <f aca="false">P7/O7</f>
        <v>0</v>
      </c>
      <c r="R7" s="20" t="n">
        <f aca="false">O7-P7</f>
        <v>7.1896</v>
      </c>
      <c r="S7" s="19" t="n">
        <f aca="false">16.94*4</f>
        <v>67.76</v>
      </c>
    </row>
    <row r="8" customFormat="false" ht="15" hidden="false" customHeight="false" outlineLevel="0" collapsed="false">
      <c r="B8" s="13" t="n">
        <v>3</v>
      </c>
      <c r="C8" s="14" t="n">
        <v>38524</v>
      </c>
      <c r="D8" s="15" t="n">
        <v>2</v>
      </c>
      <c r="E8" s="16" t="n">
        <f aca="false">M8/S8*12</f>
        <v>1.94899645808737</v>
      </c>
      <c r="F8" s="17" t="n">
        <f aca="false">P8/S8*12</f>
        <v>0</v>
      </c>
      <c r="G8" s="17" t="n">
        <f aca="false">R8/S8*12</f>
        <v>1.851546635183</v>
      </c>
      <c r="H8" s="17"/>
      <c r="I8" s="18" t="n">
        <f aca="false">(O8/S8*12-H8-F8)/E8*100</f>
        <v>95</v>
      </c>
      <c r="K8" s="12"/>
      <c r="L8" s="19" t="s">
        <v>14</v>
      </c>
      <c r="M8" s="20" t="n">
        <v>8.254</v>
      </c>
      <c r="N8" s="21" t="n">
        <v>0.05</v>
      </c>
      <c r="O8" s="20" t="n">
        <f aca="false">M8-(M8*N8)</f>
        <v>7.8413</v>
      </c>
      <c r="P8" s="20" t="n">
        <v>0</v>
      </c>
      <c r="Q8" s="21" t="n">
        <f aca="false">P8/O8</f>
        <v>0</v>
      </c>
      <c r="R8" s="20" t="n">
        <f aca="false">O8-P8</f>
        <v>7.8413</v>
      </c>
      <c r="S8" s="19" t="n">
        <f aca="false">16.94*3</f>
        <v>50.82</v>
      </c>
    </row>
    <row r="9" customFormat="false" ht="15" hidden="false" customHeight="false" outlineLevel="0" collapsed="false">
      <c r="B9" s="13" t="n">
        <v>4</v>
      </c>
      <c r="C9" s="14" t="n">
        <v>38529</v>
      </c>
      <c r="D9" s="15" t="n">
        <v>3</v>
      </c>
      <c r="E9" s="16" t="n">
        <f aca="false">M9/S9*12</f>
        <v>1.85076741440378</v>
      </c>
      <c r="F9" s="17" t="n">
        <f aca="false">P9/S9*12</f>
        <v>0</v>
      </c>
      <c r="G9" s="17" t="n">
        <f aca="false">R9/S9*12</f>
        <v>1.75822904368359</v>
      </c>
      <c r="H9" s="17"/>
      <c r="I9" s="18" t="n">
        <f aca="false">(O9/S9*12-H9-F9)/E9*100</f>
        <v>95</v>
      </c>
      <c r="K9" s="12"/>
      <c r="L9" s="19" t="s">
        <v>15</v>
      </c>
      <c r="M9" s="20" t="n">
        <v>7.838</v>
      </c>
      <c r="N9" s="21" t="n">
        <v>0.05</v>
      </c>
      <c r="O9" s="20" t="n">
        <f aca="false">M9-(M9*N9)</f>
        <v>7.4461</v>
      </c>
      <c r="P9" s="20" t="n">
        <v>0</v>
      </c>
      <c r="Q9" s="21" t="n">
        <f aca="false">P9/O9</f>
        <v>0</v>
      </c>
      <c r="R9" s="20" t="n">
        <f aca="false">O9-P9</f>
        <v>7.4461</v>
      </c>
      <c r="S9" s="19" t="n">
        <f aca="false">16.94*3</f>
        <v>50.82</v>
      </c>
    </row>
    <row r="10" customFormat="false" ht="15" hidden="false" customHeight="false" outlineLevel="0" collapsed="false">
      <c r="B10" s="13" t="n">
        <v>5</v>
      </c>
      <c r="C10" s="14" t="n">
        <v>38542</v>
      </c>
      <c r="D10" s="15" t="n">
        <v>3</v>
      </c>
      <c r="E10" s="16" t="n">
        <f aca="false">M10/S10*12</f>
        <v>1.44510035419126</v>
      </c>
      <c r="F10" s="17" t="n">
        <f aca="false">P10/S10*12</f>
        <v>0</v>
      </c>
      <c r="G10" s="17" t="n">
        <f aca="false">R10/S10*12</f>
        <v>1.3728453364817</v>
      </c>
      <c r="H10" s="17"/>
      <c r="I10" s="18" t="n">
        <f aca="false">(O10/S10*12-H10-F10)/E10*100</f>
        <v>95</v>
      </c>
      <c r="K10" s="12"/>
      <c r="L10" s="19" t="s">
        <v>16</v>
      </c>
      <c r="M10" s="20" t="n">
        <v>8.16</v>
      </c>
      <c r="N10" s="21" t="n">
        <v>0.05</v>
      </c>
      <c r="O10" s="20" t="n">
        <f aca="false">M10-(M10*N10)</f>
        <v>7.752</v>
      </c>
      <c r="P10" s="20" t="n">
        <v>0</v>
      </c>
      <c r="Q10" s="21" t="n">
        <f aca="false">P10/O10</f>
        <v>0</v>
      </c>
      <c r="R10" s="20" t="n">
        <f aca="false">O10-P10</f>
        <v>7.752</v>
      </c>
      <c r="S10" s="19" t="n">
        <f aca="false">16.94*4</f>
        <v>67.76</v>
      </c>
    </row>
    <row r="11" customFormat="false" ht="15" hidden="false" customHeight="false" outlineLevel="0" collapsed="false">
      <c r="B11" s="13" t="n">
        <v>6</v>
      </c>
      <c r="C11" s="14" t="n">
        <v>38557</v>
      </c>
      <c r="D11" s="15" t="n">
        <v>3</v>
      </c>
      <c r="E11" s="16" t="n">
        <f aca="false">M11/S11*12</f>
        <v>0.658795749704841</v>
      </c>
      <c r="F11" s="17" t="n">
        <f aca="false">P11/S11*12</f>
        <v>0</v>
      </c>
      <c r="G11" s="17" t="n">
        <f aca="false">R11/S11*12</f>
        <v>0.625855962219599</v>
      </c>
      <c r="H11" s="17"/>
      <c r="I11" s="18" t="n">
        <f aca="false">(O11/S11*12-H11-F11)/E11*100</f>
        <v>95</v>
      </c>
      <c r="J11" s="4"/>
      <c r="K11" s="12"/>
      <c r="L11" s="23" t="s">
        <v>17</v>
      </c>
      <c r="M11" s="20" t="n">
        <v>1.86</v>
      </c>
      <c r="N11" s="21" t="n">
        <v>0.05</v>
      </c>
      <c r="O11" s="20" t="n">
        <f aca="false">M11-(M11*N11)</f>
        <v>1.767</v>
      </c>
      <c r="P11" s="20" t="n">
        <v>0</v>
      </c>
      <c r="Q11" s="21" t="n">
        <f aca="false">P11/O11</f>
        <v>0</v>
      </c>
      <c r="R11" s="20" t="n">
        <f aca="false">O11-P11</f>
        <v>1.767</v>
      </c>
      <c r="S11" s="19" t="n">
        <f aca="false">16.94*2</f>
        <v>33.88</v>
      </c>
    </row>
    <row r="12" customFormat="false" ht="15" hidden="false" customHeight="false" outlineLevel="0" collapsed="false">
      <c r="B12" s="24" t="n">
        <v>7</v>
      </c>
      <c r="C12" s="14" t="n">
        <v>38565</v>
      </c>
      <c r="D12" s="15" t="n">
        <v>3</v>
      </c>
      <c r="E12" s="16" t="n">
        <f aca="false">M12/S12*12</f>
        <v>3.43211334120425</v>
      </c>
      <c r="F12" s="17" t="n">
        <f aca="false">P12/S12*12</f>
        <v>0</v>
      </c>
      <c r="G12" s="17" t="n">
        <f aca="false">R12/S12*12</f>
        <v>3.26050767414404</v>
      </c>
      <c r="H12" s="17"/>
      <c r="I12" s="18" t="n">
        <f aca="false">(O12/S12*12-H12-F12)/E12*100</f>
        <v>95</v>
      </c>
      <c r="J12" s="9"/>
      <c r="K12" s="12"/>
      <c r="L12" s="19" t="s">
        <v>18</v>
      </c>
      <c r="M12" s="20" t="n">
        <v>4.845</v>
      </c>
      <c r="N12" s="21" t="n">
        <v>0.05</v>
      </c>
      <c r="O12" s="20" t="n">
        <f aca="false">M12-(M12*N12)</f>
        <v>4.60275</v>
      </c>
      <c r="P12" s="20" t="n">
        <v>0</v>
      </c>
      <c r="Q12" s="21" t="n">
        <f aca="false">P12/O12</f>
        <v>0</v>
      </c>
      <c r="R12" s="20" t="n">
        <f aca="false">O12-P12</f>
        <v>4.60275</v>
      </c>
      <c r="S12" s="19" t="n">
        <f aca="false">16.94</f>
        <v>16.94</v>
      </c>
    </row>
    <row r="13" customFormat="false" ht="15" hidden="false" customHeight="false" outlineLevel="0" collapsed="false">
      <c r="A13" s="3"/>
      <c r="B13" s="25" t="n">
        <v>8</v>
      </c>
      <c r="C13" s="14" t="n">
        <v>38572</v>
      </c>
      <c r="D13" s="15" t="n">
        <v>3</v>
      </c>
      <c r="E13" s="16" t="n">
        <f aca="false">M13/S13*12</f>
        <v>1.06540731995277</v>
      </c>
      <c r="F13" s="17" t="n">
        <f aca="false">P13/S13*12</f>
        <v>0</v>
      </c>
      <c r="G13" s="17" t="n">
        <f aca="false">R13/S13*12</f>
        <v>1.01213695395514</v>
      </c>
      <c r="H13" s="17"/>
      <c r="I13" s="18" t="n">
        <f aca="false">(O13/S13*12-H13-F13)/E13*100</f>
        <v>95</v>
      </c>
      <c r="J13" s="9"/>
      <c r="K13" s="12"/>
      <c r="L13" s="19" t="s">
        <v>19</v>
      </c>
      <c r="M13" s="20" t="n">
        <v>4.512</v>
      </c>
      <c r="N13" s="21" t="n">
        <v>0.05</v>
      </c>
      <c r="O13" s="20" t="n">
        <f aca="false">M13-(M13*N13)</f>
        <v>4.2864</v>
      </c>
      <c r="P13" s="20" t="n">
        <v>0</v>
      </c>
      <c r="Q13" s="21" t="n">
        <f aca="false">P13/O13</f>
        <v>0</v>
      </c>
      <c r="R13" s="20" t="n">
        <f aca="false">O13-P13</f>
        <v>4.2864</v>
      </c>
      <c r="S13" s="19" t="n">
        <f aca="false">16.94*3</f>
        <v>50.82</v>
      </c>
    </row>
    <row r="14" customFormat="false" ht="16.5" hidden="false" customHeight="false" outlineLevel="0" collapsed="false">
      <c r="A14" s="3"/>
      <c r="B14" s="26" t="s">
        <v>20</v>
      </c>
      <c r="C14" s="27" t="s">
        <v>21</v>
      </c>
      <c r="D14" s="28" t="n">
        <f aca="false">SUM(D6:D13)</f>
        <v>23</v>
      </c>
      <c r="E14" s="29" t="n">
        <f aca="false">SUM(E6:E13)</f>
        <v>13.2090318772137</v>
      </c>
      <c r="F14" s="29" t="n">
        <f aca="false">SUM(F6:F13)</f>
        <v>0</v>
      </c>
      <c r="G14" s="29" t="n">
        <f aca="false">SUM(G6:G13)</f>
        <v>12.548580283353</v>
      </c>
      <c r="H14" s="29" t="n">
        <f aca="false">SUM(H6:H13)</f>
        <v>0</v>
      </c>
      <c r="I14" s="30" t="s">
        <v>21</v>
      </c>
      <c r="J14" s="9"/>
      <c r="K14" s="12"/>
      <c r="L14" s="12"/>
      <c r="M14" s="31"/>
      <c r="N14" s="31"/>
      <c r="O14" s="31"/>
      <c r="P14" s="31"/>
      <c r="Q14" s="31"/>
      <c r="R14" s="31"/>
      <c r="S14" s="31"/>
    </row>
    <row r="15" customFormat="false" ht="16.5" hidden="false" customHeight="false" outlineLevel="0" collapsed="false">
      <c r="B15" s="11" t="n">
        <v>2006</v>
      </c>
      <c r="C15" s="11"/>
      <c r="D15" s="11"/>
      <c r="E15" s="11"/>
      <c r="F15" s="11"/>
      <c r="G15" s="11"/>
      <c r="H15" s="11"/>
      <c r="I15" s="11"/>
      <c r="J15" s="31"/>
      <c r="K15" s="31"/>
      <c r="L15" s="31"/>
      <c r="M15" s="31"/>
      <c r="N15" s="31"/>
      <c r="O15" s="31"/>
      <c r="P15" s="31"/>
      <c r="Q15" s="31"/>
      <c r="R15" s="32"/>
      <c r="S15" s="32"/>
    </row>
    <row r="16" customFormat="false" ht="16.5" hidden="false" customHeight="false" outlineLevel="0" collapsed="false">
      <c r="B16" s="33" t="n">
        <v>1</v>
      </c>
      <c r="C16" s="34" t="n">
        <v>38827</v>
      </c>
      <c r="D16" s="35" t="n">
        <v>3</v>
      </c>
      <c r="E16" s="16" t="n">
        <f aca="false">M16/S16*12</f>
        <v>2.93258625774108</v>
      </c>
      <c r="F16" s="36" t="n">
        <f aca="false">P16/S16*12</f>
        <v>0</v>
      </c>
      <c r="G16" s="17" t="n">
        <f aca="false">R16/S16*12</f>
        <v>2.78595694485403</v>
      </c>
      <c r="H16" s="17"/>
      <c r="I16" s="18" t="n">
        <f aca="false">(O16/S16*12-H16-F16)/E16*100</f>
        <v>95</v>
      </c>
      <c r="J16" s="31"/>
      <c r="K16" s="31"/>
      <c r="L16" s="19" t="s">
        <v>22</v>
      </c>
      <c r="M16" s="20" t="n">
        <v>8.287</v>
      </c>
      <c r="N16" s="21" t="n">
        <v>0.05</v>
      </c>
      <c r="O16" s="20" t="n">
        <f aca="false">M16-(M16*N16)</f>
        <v>7.87265</v>
      </c>
      <c r="P16" s="20" t="n">
        <v>0</v>
      </c>
      <c r="Q16" s="21" t="n">
        <f aca="false">P16/O16</f>
        <v>0</v>
      </c>
      <c r="R16" s="20" t="n">
        <f aca="false">O16-P16</f>
        <v>7.87265</v>
      </c>
      <c r="S16" s="19" t="n">
        <v>33.91</v>
      </c>
    </row>
    <row r="17" customFormat="false" ht="15" hidden="false" customHeight="false" outlineLevel="0" collapsed="false">
      <c r="B17" s="13" t="n">
        <v>2</v>
      </c>
      <c r="C17" s="14" t="n">
        <v>38838</v>
      </c>
      <c r="D17" s="15" t="n">
        <v>3</v>
      </c>
      <c r="E17" s="16" t="n">
        <f aca="false">M17/S17*12</f>
        <v>2.67814803892657</v>
      </c>
      <c r="F17" s="17" t="n">
        <f aca="false">P17/S17*12</f>
        <v>0</v>
      </c>
      <c r="G17" s="17" t="n">
        <f aca="false">R17/S17*12</f>
        <v>2.54424063698024</v>
      </c>
      <c r="H17" s="17"/>
      <c r="I17" s="18" t="n">
        <f aca="false">(O17/S17*12-H17-F17)/E17*100</f>
        <v>95</v>
      </c>
      <c r="J17" s="32"/>
      <c r="K17" s="32"/>
      <c r="L17" s="19" t="s">
        <v>23</v>
      </c>
      <c r="M17" s="20" t="n">
        <v>7.568</v>
      </c>
      <c r="N17" s="21" t="n">
        <v>0.05</v>
      </c>
      <c r="O17" s="20" t="n">
        <f aca="false">M17-(M17*N17)</f>
        <v>7.1896</v>
      </c>
      <c r="P17" s="20" t="n">
        <v>0</v>
      </c>
      <c r="Q17" s="21" t="n">
        <f aca="false">P17/O17</f>
        <v>0</v>
      </c>
      <c r="R17" s="20" t="n">
        <f aca="false">O17-P17</f>
        <v>7.1896</v>
      </c>
      <c r="S17" s="19" t="n">
        <v>33.91</v>
      </c>
    </row>
    <row r="18" customFormat="false" ht="15" hidden="false" customHeight="false" outlineLevel="0" collapsed="false">
      <c r="B18" s="13" t="n">
        <v>3</v>
      </c>
      <c r="C18" s="14" t="n">
        <v>38846</v>
      </c>
      <c r="D18" s="15" t="n">
        <v>3</v>
      </c>
      <c r="E18" s="16" t="n">
        <f aca="false">M18/S18*12</f>
        <v>2.92090828664111</v>
      </c>
      <c r="F18" s="17" t="n">
        <f aca="false">P18/S18*12</f>
        <v>0</v>
      </c>
      <c r="G18" s="17" t="n">
        <f aca="false">R18/S18*12</f>
        <v>2.77486287230905</v>
      </c>
      <c r="H18" s="17"/>
      <c r="I18" s="18" t="n">
        <f aca="false">(O18/S18*12-H18-F18)/E18*100</f>
        <v>95</v>
      </c>
      <c r="J18" s="37"/>
      <c r="K18" s="37"/>
      <c r="L18" s="19" t="s">
        <v>24</v>
      </c>
      <c r="M18" s="20" t="n">
        <v>8.254</v>
      </c>
      <c r="N18" s="21" t="n">
        <v>0.05</v>
      </c>
      <c r="O18" s="20" t="n">
        <f aca="false">M18-(M18*N18)</f>
        <v>7.8413</v>
      </c>
      <c r="P18" s="20" t="n">
        <v>0</v>
      </c>
      <c r="Q18" s="21" t="n">
        <f aca="false">P18/O18</f>
        <v>0</v>
      </c>
      <c r="R18" s="20" t="n">
        <f aca="false">O18-P18</f>
        <v>7.8413</v>
      </c>
      <c r="S18" s="19" t="n">
        <v>33.91</v>
      </c>
    </row>
    <row r="19" customFormat="false" ht="15" hidden="false" customHeight="false" outlineLevel="0" collapsed="false">
      <c r="A19" s="3"/>
      <c r="B19" s="13" t="n">
        <v>4</v>
      </c>
      <c r="C19" s="14" t="n">
        <v>38866</v>
      </c>
      <c r="D19" s="15" t="n">
        <v>3</v>
      </c>
      <c r="E19" s="16" t="n">
        <f aca="false">M19/S19*12</f>
        <v>2.77369507519906</v>
      </c>
      <c r="F19" s="17" t="n">
        <f aca="false">P19/S19*12</f>
        <v>0</v>
      </c>
      <c r="G19" s="17" t="n">
        <f aca="false">R19/S19*12</f>
        <v>2.6350103214391</v>
      </c>
      <c r="H19" s="17"/>
      <c r="I19" s="18" t="n">
        <f aca="false">(O19/S19*12-H19-F19)/E19*100</f>
        <v>95</v>
      </c>
      <c r="J19" s="37"/>
      <c r="K19" s="37"/>
      <c r="L19" s="19" t="s">
        <v>25</v>
      </c>
      <c r="M19" s="20" t="n">
        <v>7.838</v>
      </c>
      <c r="N19" s="21" t="n">
        <v>0.05</v>
      </c>
      <c r="O19" s="20" t="n">
        <f aca="false">M19-(M19*N19)</f>
        <v>7.4461</v>
      </c>
      <c r="P19" s="20" t="n">
        <v>0</v>
      </c>
      <c r="Q19" s="21" t="n">
        <f aca="false">P19/O19</f>
        <v>0</v>
      </c>
      <c r="R19" s="20" t="n">
        <f aca="false">O19-P19</f>
        <v>7.4461</v>
      </c>
      <c r="S19" s="19" t="n">
        <v>33.91</v>
      </c>
    </row>
    <row r="20" customFormat="false" ht="15" hidden="false" customHeight="false" outlineLevel="0" collapsed="false">
      <c r="B20" s="13" t="n">
        <v>5</v>
      </c>
      <c r="C20" s="14" t="n">
        <v>38880</v>
      </c>
      <c r="D20" s="15" t="n">
        <v>3</v>
      </c>
      <c r="E20" s="16" t="n">
        <f aca="false">M20/S20*12</f>
        <v>2.8876437629018</v>
      </c>
      <c r="F20" s="17" t="n">
        <f aca="false">P20/S20*12</f>
        <v>0</v>
      </c>
      <c r="G20" s="17" t="n">
        <f aca="false">R20/S20*12</f>
        <v>2.74326157475671</v>
      </c>
      <c r="H20" s="17"/>
      <c r="I20" s="18" t="n">
        <f aca="false">(O20/S20*12-H20-F20)/E20*100</f>
        <v>95</v>
      </c>
      <c r="J20" s="20"/>
      <c r="K20" s="21"/>
      <c r="L20" s="19" t="s">
        <v>26</v>
      </c>
      <c r="M20" s="20" t="n">
        <v>8.16</v>
      </c>
      <c r="N20" s="21" t="n">
        <v>0.05</v>
      </c>
      <c r="O20" s="20" t="n">
        <f aca="false">M20-(M20*N20)</f>
        <v>7.752</v>
      </c>
      <c r="P20" s="20" t="n">
        <v>0</v>
      </c>
      <c r="Q20" s="21" t="n">
        <f aca="false">P20/O20</f>
        <v>0</v>
      </c>
      <c r="R20" s="20" t="n">
        <f aca="false">O20-P20</f>
        <v>7.752</v>
      </c>
      <c r="S20" s="19" t="n">
        <v>33.91</v>
      </c>
    </row>
    <row r="21" customFormat="false" ht="15" hidden="false" customHeight="false" outlineLevel="0" collapsed="false">
      <c r="B21" s="13" t="n">
        <v>6</v>
      </c>
      <c r="C21" s="14" t="n">
        <v>38889</v>
      </c>
      <c r="D21" s="15" t="n">
        <v>1</v>
      </c>
      <c r="E21" s="16" t="n">
        <f aca="false">M21/S21*12</f>
        <v>1.36430317848411</v>
      </c>
      <c r="F21" s="17" t="n">
        <f aca="false">P21/S21*12</f>
        <v>0</v>
      </c>
      <c r="G21" s="17" t="n">
        <f aca="false">R21/S21*12</f>
        <v>1.2960880195599</v>
      </c>
      <c r="H21" s="17"/>
      <c r="I21" s="18" t="n">
        <f aca="false">(O21/S21*12-H21-F21)/E21*100</f>
        <v>95</v>
      </c>
      <c r="J21" s="20"/>
      <c r="K21" s="21"/>
      <c r="L21" s="23" t="n">
        <v>38889</v>
      </c>
      <c r="M21" s="20" t="n">
        <v>1.86</v>
      </c>
      <c r="N21" s="21" t="n">
        <v>0.05</v>
      </c>
      <c r="O21" s="20" t="n">
        <f aca="false">M21-(M21*N21)</f>
        <v>1.767</v>
      </c>
      <c r="P21" s="20" t="n">
        <v>0</v>
      </c>
      <c r="Q21" s="21" t="n">
        <f aca="false">P21/O21</f>
        <v>0</v>
      </c>
      <c r="R21" s="20" t="n">
        <f aca="false">O21-P21</f>
        <v>1.767</v>
      </c>
      <c r="S21" s="19" t="n">
        <v>16.36</v>
      </c>
    </row>
    <row r="22" customFormat="false" ht="15" hidden="false" customHeight="false" outlineLevel="0" collapsed="false">
      <c r="B22" s="25" t="n">
        <v>7</v>
      </c>
      <c r="C22" s="14" t="n">
        <v>38899</v>
      </c>
      <c r="D22" s="15" t="n">
        <v>3</v>
      </c>
      <c r="E22" s="16" t="n">
        <f aca="false">M22/S22*12</f>
        <v>1.71453848422294</v>
      </c>
      <c r="F22" s="17" t="n">
        <f aca="false">P22/S22*12</f>
        <v>0</v>
      </c>
      <c r="G22" s="17" t="n">
        <f aca="false">R22/S22*12</f>
        <v>1.6288115600118</v>
      </c>
      <c r="H22" s="17"/>
      <c r="I22" s="18" t="n">
        <f aca="false">(O22/S22*12-H22-F22)/E22*100</f>
        <v>95</v>
      </c>
      <c r="J22" s="38"/>
      <c r="K22" s="21"/>
      <c r="L22" s="19" t="s">
        <v>27</v>
      </c>
      <c r="M22" s="20" t="n">
        <v>4.845</v>
      </c>
      <c r="N22" s="21" t="n">
        <v>0.05</v>
      </c>
      <c r="O22" s="20" t="n">
        <f aca="false">M22-(M22*N22)</f>
        <v>4.60275</v>
      </c>
      <c r="P22" s="20" t="n">
        <v>0</v>
      </c>
      <c r="Q22" s="21" t="n">
        <f aca="false">P22/O22</f>
        <v>0</v>
      </c>
      <c r="R22" s="20" t="n">
        <f aca="false">O22-P22</f>
        <v>4.60275</v>
      </c>
      <c r="S22" s="19" t="n">
        <v>33.91</v>
      </c>
    </row>
    <row r="23" customFormat="false" ht="15" hidden="false" customHeight="false" outlineLevel="0" collapsed="false">
      <c r="B23" s="25" t="n">
        <v>8</v>
      </c>
      <c r="C23" s="14" t="n">
        <v>38954</v>
      </c>
      <c r="D23" s="15" t="n">
        <v>2</v>
      </c>
      <c r="E23" s="16" t="n">
        <f aca="false">M23/S23*12</f>
        <v>3.30953545232274</v>
      </c>
      <c r="F23" s="17" t="n">
        <f aca="false">P23/S23*12</f>
        <v>0</v>
      </c>
      <c r="G23" s="17" t="n">
        <f aca="false">R23/S23*12</f>
        <v>3.1440586797066</v>
      </c>
      <c r="H23" s="17"/>
      <c r="I23" s="18" t="n">
        <f aca="false">(O23/S23*12-H23-F23)/E23*100</f>
        <v>95</v>
      </c>
      <c r="J23" s="38"/>
      <c r="K23" s="21"/>
      <c r="L23" s="19" t="s">
        <v>28</v>
      </c>
      <c r="M23" s="20" t="n">
        <v>4.512</v>
      </c>
      <c r="N23" s="21" t="n">
        <v>0.05</v>
      </c>
      <c r="O23" s="20" t="n">
        <f aca="false">M23-(M23*N23)</f>
        <v>4.2864</v>
      </c>
      <c r="P23" s="20" t="n">
        <v>0</v>
      </c>
      <c r="Q23" s="21" t="n">
        <f aca="false">P23/O23</f>
        <v>0</v>
      </c>
      <c r="R23" s="20" t="n">
        <f aca="false">O23-P23</f>
        <v>4.2864</v>
      </c>
      <c r="S23" s="19" t="n">
        <v>16.36</v>
      </c>
    </row>
    <row r="24" customFormat="false" ht="15" hidden="false" customHeight="false" outlineLevel="0" collapsed="false">
      <c r="B24" s="13" t="n">
        <v>9</v>
      </c>
      <c r="C24" s="14" t="n">
        <v>38961</v>
      </c>
      <c r="D24" s="15" t="n">
        <v>5</v>
      </c>
      <c r="E24" s="16" t="n">
        <f aca="false">M24/S24*12</f>
        <v>2.36284281922737</v>
      </c>
      <c r="F24" s="17" t="n">
        <f aca="false">P24/S24*12</f>
        <v>0</v>
      </c>
      <c r="G24" s="17" t="n">
        <f aca="false">R24/S24*12</f>
        <v>2.244700678266</v>
      </c>
      <c r="H24" s="17"/>
      <c r="I24" s="18" t="n">
        <f aca="false">(O24/S24*12-H24-F24)/E24*100</f>
        <v>95</v>
      </c>
      <c r="J24" s="38"/>
      <c r="K24" s="21"/>
      <c r="L24" s="19" t="s">
        <v>29</v>
      </c>
      <c r="M24" s="20" t="n">
        <v>6.677</v>
      </c>
      <c r="N24" s="21" t="n">
        <v>0.05</v>
      </c>
      <c r="O24" s="20" t="n">
        <f aca="false">M24-(M24*N24)</f>
        <v>6.34315</v>
      </c>
      <c r="P24" s="20" t="n">
        <v>0</v>
      </c>
      <c r="Q24" s="21" t="n">
        <f aca="false">P24/O24</f>
        <v>0</v>
      </c>
      <c r="R24" s="20" t="n">
        <f aca="false">O24-P24</f>
        <v>6.34315</v>
      </c>
      <c r="S24" s="19" t="n">
        <v>33.91</v>
      </c>
    </row>
    <row r="25" customFormat="false" ht="15" hidden="false" customHeight="false" outlineLevel="0" collapsed="false">
      <c r="B25" s="13" t="n">
        <v>10</v>
      </c>
      <c r="C25" s="14" t="n">
        <v>38990</v>
      </c>
      <c r="D25" s="15" t="n">
        <v>3</v>
      </c>
      <c r="E25" s="16" t="n">
        <f aca="false">M25/S25*12</f>
        <v>1.91023296962548</v>
      </c>
      <c r="F25" s="17" t="n">
        <f aca="false">P25/S25*12</f>
        <v>0</v>
      </c>
      <c r="G25" s="17" t="n">
        <f aca="false">R25/S25*12</f>
        <v>1.81472132114421</v>
      </c>
      <c r="H25" s="17"/>
      <c r="I25" s="18" t="n">
        <f aca="false">(O25/S25*12-H25-F25)/E25*100</f>
        <v>95</v>
      </c>
      <c r="J25" s="38"/>
      <c r="K25" s="21"/>
      <c r="L25" s="19" t="s">
        <v>30</v>
      </c>
      <c r="M25" s="20" t="n">
        <v>5.398</v>
      </c>
      <c r="N25" s="21" t="n">
        <v>0.05</v>
      </c>
      <c r="O25" s="20" t="n">
        <f aca="false">M25-(M25*N25)</f>
        <v>5.1281</v>
      </c>
      <c r="P25" s="20" t="n">
        <v>0</v>
      </c>
      <c r="Q25" s="21" t="n">
        <f aca="false">P25/O25</f>
        <v>0</v>
      </c>
      <c r="R25" s="20" t="n">
        <f aca="false">O25-P25</f>
        <v>5.1281</v>
      </c>
      <c r="S25" s="19" t="n">
        <v>33.91</v>
      </c>
    </row>
    <row r="26" customFormat="false" ht="15" hidden="false" customHeight="false" outlineLevel="0" collapsed="false">
      <c r="B26" s="39" t="s">
        <v>31</v>
      </c>
      <c r="C26" s="27" t="s">
        <v>21</v>
      </c>
      <c r="D26" s="28" t="n">
        <f aca="false">SUM(D16:D25)</f>
        <v>29</v>
      </c>
      <c r="E26" s="29" t="n">
        <f aca="false">SUM(E16:E25)</f>
        <v>24.8544343252923</v>
      </c>
      <c r="F26" s="29" t="n">
        <f aca="false">SUM(F16:F25)</f>
        <v>0</v>
      </c>
      <c r="G26" s="29" t="n">
        <f aca="false">SUM(G16:G25)</f>
        <v>23.6117126090276</v>
      </c>
      <c r="H26" s="29" t="n">
        <f aca="false">SUM(H16:H25)</f>
        <v>0</v>
      </c>
      <c r="I26" s="30" t="s">
        <v>21</v>
      </c>
      <c r="J26" s="38"/>
      <c r="K26" s="21"/>
      <c r="L26" s="20"/>
      <c r="M26" s="20"/>
      <c r="N26" s="21"/>
      <c r="O26" s="20"/>
      <c r="P26" s="19"/>
      <c r="Q26" s="40"/>
      <c r="R26" s="19"/>
      <c r="S26" s="20"/>
    </row>
    <row r="27" customFormat="false" ht="16.5" hidden="false" customHeight="false" outlineLevel="0" collapsed="false">
      <c r="B27" s="11" t="n">
        <v>2007</v>
      </c>
      <c r="C27" s="11"/>
      <c r="D27" s="11"/>
      <c r="E27" s="11"/>
      <c r="F27" s="11"/>
      <c r="G27" s="11"/>
      <c r="H27" s="11"/>
      <c r="I27" s="11"/>
      <c r="J27" s="38"/>
      <c r="K27" s="21"/>
      <c r="L27" s="20"/>
      <c r="M27" s="20"/>
      <c r="N27" s="21"/>
      <c r="O27" s="20"/>
      <c r="P27" s="19"/>
      <c r="Q27" s="40"/>
      <c r="R27" s="19"/>
      <c r="S27" s="41"/>
    </row>
    <row r="28" customFormat="false" ht="15.75" hidden="false" customHeight="false" outlineLevel="0" collapsed="false">
      <c r="B28" s="13" t="n">
        <v>1</v>
      </c>
      <c r="C28" s="14" t="n">
        <v>39185</v>
      </c>
      <c r="D28" s="15" t="n">
        <v>2</v>
      </c>
      <c r="E28" s="16" t="n">
        <f aca="false">M28/S28*12</f>
        <v>1.39003243880861</v>
      </c>
      <c r="F28" s="17" t="n">
        <f aca="false">P28/S28*12</f>
        <v>0</v>
      </c>
      <c r="G28" s="17" t="n">
        <f aca="false">R28/S28*12</f>
        <v>1.32053081686818</v>
      </c>
      <c r="H28" s="42"/>
      <c r="I28" s="43" t="n">
        <f aca="false">(O28/S28*12-H28-F28)/E28*100</f>
        <v>95</v>
      </c>
      <c r="J28" s="38"/>
      <c r="K28" s="21"/>
      <c r="L28" s="19" t="s">
        <v>32</v>
      </c>
      <c r="M28" s="20" t="n">
        <v>3.928</v>
      </c>
      <c r="N28" s="21" t="n">
        <v>0.05</v>
      </c>
      <c r="O28" s="20" t="n">
        <f aca="false">M28-(M28*N28)</f>
        <v>3.7316</v>
      </c>
      <c r="P28" s="20" t="n">
        <v>0</v>
      </c>
      <c r="Q28" s="21" t="n">
        <f aca="false">P28/O28</f>
        <v>0</v>
      </c>
      <c r="R28" s="20" t="n">
        <f aca="false">O28-P28</f>
        <v>3.7316</v>
      </c>
      <c r="S28" s="19" t="n">
        <v>33.91</v>
      </c>
    </row>
    <row r="29" customFormat="false" ht="15.75" hidden="false" customHeight="false" outlineLevel="0" collapsed="false">
      <c r="B29" s="13" t="n">
        <v>2</v>
      </c>
      <c r="C29" s="14" t="n">
        <v>39201</v>
      </c>
      <c r="D29" s="15" t="n">
        <v>2</v>
      </c>
      <c r="E29" s="16" t="n">
        <f aca="false">M29/S29*12</f>
        <v>1.3776467118844</v>
      </c>
      <c r="F29" s="17" t="n">
        <f aca="false">P29/S29*12</f>
        <v>0</v>
      </c>
      <c r="G29" s="17" t="n">
        <f aca="false">R29/S29*12</f>
        <v>1.30876437629018</v>
      </c>
      <c r="H29" s="42"/>
      <c r="I29" s="18" t="n">
        <f aca="false">(O29/S29*12-H29-F29)/E29*100</f>
        <v>95</v>
      </c>
      <c r="J29" s="44"/>
      <c r="K29" s="45"/>
      <c r="L29" s="19" t="s">
        <v>33</v>
      </c>
      <c r="M29" s="20" t="n">
        <v>3.893</v>
      </c>
      <c r="N29" s="21" t="n">
        <v>0.05</v>
      </c>
      <c r="O29" s="20" t="n">
        <f aca="false">M29-(M29*N29)</f>
        <v>3.69835</v>
      </c>
      <c r="P29" s="20" t="n">
        <v>0</v>
      </c>
      <c r="Q29" s="21" t="n">
        <f aca="false">P29/O29</f>
        <v>0</v>
      </c>
      <c r="R29" s="20" t="n">
        <f aca="false">O29-P29</f>
        <v>3.69835</v>
      </c>
      <c r="S29" s="19" t="n">
        <v>33.91</v>
      </c>
    </row>
    <row r="30" customFormat="false" ht="15.75" hidden="false" customHeight="false" outlineLevel="0" collapsed="false">
      <c r="B30" s="13" t="n">
        <v>3</v>
      </c>
      <c r="C30" s="14" t="n">
        <v>39212</v>
      </c>
      <c r="D30" s="15" t="n">
        <v>2</v>
      </c>
      <c r="E30" s="16" t="n">
        <f aca="false">M30/S30*12</f>
        <v>1.56272485992333</v>
      </c>
      <c r="F30" s="17" t="n">
        <f aca="false">P30/S30*12</f>
        <v>0</v>
      </c>
      <c r="G30" s="17" t="n">
        <f aca="false">R30/S30*12</f>
        <v>1.48458861692716</v>
      </c>
      <c r="H30" s="42"/>
      <c r="I30" s="18" t="n">
        <f aca="false">(O30/S30*12-H30-F30)/E30*100</f>
        <v>95</v>
      </c>
      <c r="J30" s="45"/>
      <c r="K30" s="41"/>
      <c r="L30" s="19" t="s">
        <v>34</v>
      </c>
      <c r="M30" s="20" t="n">
        <v>4.416</v>
      </c>
      <c r="N30" s="21" t="n">
        <v>0.05</v>
      </c>
      <c r="O30" s="20" t="n">
        <f aca="false">M30-(M30*N30)</f>
        <v>4.1952</v>
      </c>
      <c r="P30" s="20" t="n">
        <v>0</v>
      </c>
      <c r="Q30" s="21" t="n">
        <f aca="false">P30/O30</f>
        <v>0</v>
      </c>
      <c r="R30" s="20" t="n">
        <f aca="false">O30-P30</f>
        <v>4.1952</v>
      </c>
      <c r="S30" s="19" t="n">
        <v>33.91</v>
      </c>
    </row>
    <row r="31" customFormat="false" ht="15" hidden="false" customHeight="false" outlineLevel="0" collapsed="false">
      <c r="B31" s="13" t="n">
        <v>4</v>
      </c>
      <c r="C31" s="14" t="n">
        <v>39217</v>
      </c>
      <c r="D31" s="15" t="n">
        <v>2</v>
      </c>
      <c r="E31" s="16" t="n">
        <f aca="false">M31/S31*12</f>
        <v>1.14444116779711</v>
      </c>
      <c r="F31" s="17" t="n">
        <f aca="false">P31/S31*12</f>
        <v>0</v>
      </c>
      <c r="G31" s="17" t="n">
        <f aca="false">R31/S31*12</f>
        <v>1.08721910940725</v>
      </c>
      <c r="H31" s="42"/>
      <c r="I31" s="18" t="n">
        <f aca="false">(O31/S31*12-H31-F31)/E31*100</f>
        <v>95</v>
      </c>
      <c r="J31" s="12"/>
      <c r="K31" s="12"/>
      <c r="L31" s="19" t="s">
        <v>35</v>
      </c>
      <c r="M31" s="20" t="n">
        <v>3.234</v>
      </c>
      <c r="N31" s="21" t="n">
        <v>0.05</v>
      </c>
      <c r="O31" s="20" t="n">
        <f aca="false">M31-(M31*N31)</f>
        <v>3.0723</v>
      </c>
      <c r="P31" s="20" t="n">
        <v>0</v>
      </c>
      <c r="Q31" s="21" t="n">
        <f aca="false">P31/O31</f>
        <v>0</v>
      </c>
      <c r="R31" s="20" t="n">
        <f aca="false">O31-P31</f>
        <v>3.0723</v>
      </c>
      <c r="S31" s="19" t="n">
        <v>33.91</v>
      </c>
    </row>
    <row r="32" customFormat="false" ht="15" hidden="false" customHeight="false" outlineLevel="0" collapsed="false">
      <c r="B32" s="13" t="n">
        <v>5</v>
      </c>
      <c r="C32" s="14" t="n">
        <v>39237</v>
      </c>
      <c r="D32" s="15" t="n">
        <v>3</v>
      </c>
      <c r="E32" s="16" t="n">
        <f aca="false">M32/S32*12</f>
        <v>1.6858743733412</v>
      </c>
      <c r="F32" s="17" t="n">
        <f aca="false">P32/S32*12</f>
        <v>0</v>
      </c>
      <c r="G32" s="17" t="n">
        <f aca="false">R32/S32*12</f>
        <v>1.60158065467414</v>
      </c>
      <c r="H32" s="42"/>
      <c r="I32" s="18" t="n">
        <f aca="false">(O32/S32*12-H32-F32)/E32*100</f>
        <v>95</v>
      </c>
      <c r="J32" s="12"/>
      <c r="K32" s="12"/>
      <c r="L32" s="19" t="s">
        <v>36</v>
      </c>
      <c r="M32" s="20" t="n">
        <v>4.764</v>
      </c>
      <c r="N32" s="21" t="n">
        <v>0.05</v>
      </c>
      <c r="O32" s="20" t="n">
        <f aca="false">M32-(M32*N32)</f>
        <v>4.5258</v>
      </c>
      <c r="P32" s="20" t="n">
        <v>0</v>
      </c>
      <c r="Q32" s="21" t="n">
        <f aca="false">P32/O32</f>
        <v>0</v>
      </c>
      <c r="R32" s="20" t="n">
        <f aca="false">O32-P32</f>
        <v>4.5258</v>
      </c>
      <c r="S32" s="19" t="n">
        <v>33.91</v>
      </c>
    </row>
    <row r="33" customFormat="false" ht="15" hidden="false" customHeight="false" outlineLevel="0" collapsed="false">
      <c r="B33" s="13" t="n">
        <v>6</v>
      </c>
      <c r="C33" s="14" t="n">
        <v>39244</v>
      </c>
      <c r="D33" s="15" t="n">
        <v>2</v>
      </c>
      <c r="E33" s="16" t="n">
        <f aca="false">M33/S33*12</f>
        <v>1.29025641025641</v>
      </c>
      <c r="F33" s="17" t="n">
        <f aca="false">P33/S33*12</f>
        <v>0</v>
      </c>
      <c r="G33" s="17" t="n">
        <f aca="false">R33/S33*12</f>
        <v>1.22574358974359</v>
      </c>
      <c r="H33" s="42"/>
      <c r="I33" s="18" t="n">
        <f aca="false">(O33/S33*12-H33-F33)/E33*100</f>
        <v>95</v>
      </c>
      <c r="K33" s="12"/>
      <c r="L33" s="19" t="s">
        <v>37</v>
      </c>
      <c r="M33" s="20" t="n">
        <v>1.887</v>
      </c>
      <c r="N33" s="21" t="n">
        <v>0.05</v>
      </c>
      <c r="O33" s="20" t="n">
        <f aca="false">M33-(M33*N33)</f>
        <v>1.79265</v>
      </c>
      <c r="P33" s="20" t="n">
        <v>0</v>
      </c>
      <c r="Q33" s="21" t="n">
        <f aca="false">P33/O33</f>
        <v>0</v>
      </c>
      <c r="R33" s="20" t="n">
        <f aca="false">O33-P33</f>
        <v>1.79265</v>
      </c>
      <c r="S33" s="19" t="n">
        <v>17.55</v>
      </c>
    </row>
    <row r="34" customFormat="false" ht="15" hidden="false" customHeight="false" outlineLevel="0" collapsed="false">
      <c r="B34" s="13" t="n">
        <v>7</v>
      </c>
      <c r="C34" s="14" t="n">
        <v>39245</v>
      </c>
      <c r="D34" s="15" t="n">
        <v>2</v>
      </c>
      <c r="E34" s="16" t="n">
        <f aca="false">M34/S34*12</f>
        <v>2.3838630806846</v>
      </c>
      <c r="F34" s="17" t="n">
        <f aca="false">P34/S34*12</f>
        <v>0</v>
      </c>
      <c r="G34" s="17" t="n">
        <f aca="false">R34/S34*12</f>
        <v>2.26466992665037</v>
      </c>
      <c r="H34" s="42"/>
      <c r="I34" s="18" t="n">
        <f aca="false">(O34/S34*12-H34-F34)/E34*100</f>
        <v>95</v>
      </c>
      <c r="K34" s="12"/>
      <c r="L34" s="19" t="s">
        <v>38</v>
      </c>
      <c r="M34" s="20" t="n">
        <v>3.25</v>
      </c>
      <c r="N34" s="21" t="n">
        <v>0.05</v>
      </c>
      <c r="O34" s="20" t="n">
        <f aca="false">M34-(M34*N34)</f>
        <v>3.0875</v>
      </c>
      <c r="P34" s="20" t="n">
        <v>0</v>
      </c>
      <c r="Q34" s="21" t="n">
        <f aca="false">P34/O34</f>
        <v>0</v>
      </c>
      <c r="R34" s="20" t="n">
        <f aca="false">O34-P34</f>
        <v>3.0875</v>
      </c>
      <c r="S34" s="19" t="n">
        <v>16.36</v>
      </c>
    </row>
    <row r="35" customFormat="false" ht="15" hidden="false" customHeight="false" outlineLevel="0" collapsed="false">
      <c r="B35" s="13" t="n">
        <v>8</v>
      </c>
      <c r="C35" s="14" t="n">
        <v>39257</v>
      </c>
      <c r="D35" s="15" t="n">
        <v>3</v>
      </c>
      <c r="E35" s="16" t="n">
        <f aca="false">M35/S35*12</f>
        <v>1.62253022707166</v>
      </c>
      <c r="F35" s="17" t="n">
        <f aca="false">P35/S35*12</f>
        <v>0</v>
      </c>
      <c r="G35" s="17" t="n">
        <f aca="false">R35/S35*12</f>
        <v>1.54140371571808</v>
      </c>
      <c r="H35" s="42"/>
      <c r="I35" s="18" t="n">
        <f aca="false">(O35/S35*12-H35-F35)/E35*100</f>
        <v>95</v>
      </c>
      <c r="K35" s="12"/>
      <c r="L35" s="19" t="s">
        <v>39</v>
      </c>
      <c r="M35" s="20" t="n">
        <v>4.585</v>
      </c>
      <c r="N35" s="21" t="n">
        <v>0.05</v>
      </c>
      <c r="O35" s="20" t="n">
        <f aca="false">M35-(M35*N35)</f>
        <v>4.35575</v>
      </c>
      <c r="P35" s="20" t="n">
        <v>0</v>
      </c>
      <c r="Q35" s="21" t="n">
        <f aca="false">P35/O35</f>
        <v>0</v>
      </c>
      <c r="R35" s="20" t="n">
        <f aca="false">O35-P35</f>
        <v>4.35575</v>
      </c>
      <c r="S35" s="19" t="n">
        <v>33.91</v>
      </c>
    </row>
    <row r="36" customFormat="false" ht="15" hidden="false" customHeight="false" outlineLevel="0" collapsed="false">
      <c r="B36" s="13" t="n">
        <v>9</v>
      </c>
      <c r="C36" s="14" t="n">
        <v>39275</v>
      </c>
      <c r="D36" s="15" t="n">
        <v>2</v>
      </c>
      <c r="E36" s="16" t="n">
        <f aca="false">M36/S36*12</f>
        <v>1.6476555588322</v>
      </c>
      <c r="F36" s="17" t="n">
        <f aca="false">P36/S36*12</f>
        <v>0</v>
      </c>
      <c r="G36" s="17" t="n">
        <f aca="false">R36/S36*12</f>
        <v>1.56527278089059</v>
      </c>
      <c r="H36" s="42"/>
      <c r="I36" s="18" t="n">
        <f aca="false">(O36/S36*12-H36-F36)/E36*100</f>
        <v>95</v>
      </c>
      <c r="K36" s="12"/>
      <c r="L36" s="19" t="s">
        <v>40</v>
      </c>
      <c r="M36" s="20" t="n">
        <v>4.656</v>
      </c>
      <c r="N36" s="21" t="n">
        <v>0.05</v>
      </c>
      <c r="O36" s="20" t="n">
        <f aca="false">M36-(M36*N36)</f>
        <v>4.4232</v>
      </c>
      <c r="P36" s="20" t="n">
        <v>0</v>
      </c>
      <c r="Q36" s="21" t="n">
        <f aca="false">P36/O36</f>
        <v>0</v>
      </c>
      <c r="R36" s="20" t="n">
        <f aca="false">O36-P36</f>
        <v>4.4232</v>
      </c>
      <c r="S36" s="19" t="n">
        <v>33.91</v>
      </c>
    </row>
    <row r="37" customFormat="false" ht="15" hidden="false" customHeight="false" outlineLevel="0" collapsed="false">
      <c r="B37" s="13" t="n">
        <v>10</v>
      </c>
      <c r="C37" s="14" t="n">
        <v>39292</v>
      </c>
      <c r="D37" s="15" t="n">
        <v>2</v>
      </c>
      <c r="E37" s="16" t="n">
        <f aca="false">M37/S37*12</f>
        <v>2.35452322738386</v>
      </c>
      <c r="F37" s="17" t="n">
        <f aca="false">P37/S37*12</f>
        <v>0</v>
      </c>
      <c r="G37" s="17" t="n">
        <f aca="false">R37/S37*12</f>
        <v>2.23679706601467</v>
      </c>
      <c r="H37" s="42"/>
      <c r="I37" s="18" t="n">
        <f aca="false">(O37/S37*12-H37-F37)/E37*100</f>
        <v>95</v>
      </c>
      <c r="K37" s="12"/>
      <c r="L37" s="19" t="s">
        <v>41</v>
      </c>
      <c r="M37" s="20" t="n">
        <v>3.21</v>
      </c>
      <c r="N37" s="21" t="n">
        <v>0.05</v>
      </c>
      <c r="O37" s="20" t="n">
        <f aca="false">M37-(M37*N37)</f>
        <v>3.0495</v>
      </c>
      <c r="P37" s="20" t="n">
        <v>0</v>
      </c>
      <c r="Q37" s="21" t="n">
        <f aca="false">P37/O37</f>
        <v>0</v>
      </c>
      <c r="R37" s="20" t="n">
        <f aca="false">O37-P37</f>
        <v>3.0495</v>
      </c>
      <c r="S37" s="19" t="n">
        <v>16.36</v>
      </c>
    </row>
    <row r="38" customFormat="false" ht="15" hidden="false" customHeight="false" outlineLevel="0" collapsed="false">
      <c r="B38" s="13" t="n">
        <v>11</v>
      </c>
      <c r="C38" s="14" t="n">
        <v>39301</v>
      </c>
      <c r="D38" s="15" t="n">
        <v>2</v>
      </c>
      <c r="E38" s="16" t="n">
        <f aca="false">M38/S38*12</f>
        <v>1.05172515482159</v>
      </c>
      <c r="F38" s="17" t="n">
        <f aca="false">P38/S38*12</f>
        <v>0</v>
      </c>
      <c r="G38" s="17" t="n">
        <f aca="false">R38/S38*12</f>
        <v>0.999138897080507</v>
      </c>
      <c r="H38" s="42"/>
      <c r="I38" s="18" t="n">
        <f aca="false">(O38/S38*12-H38-F38)/E38*100</f>
        <v>95</v>
      </c>
      <c r="K38" s="12"/>
      <c r="L38" s="19" t="s">
        <v>42</v>
      </c>
      <c r="M38" s="20" t="n">
        <v>2.972</v>
      </c>
      <c r="N38" s="21" t="n">
        <v>0.05</v>
      </c>
      <c r="O38" s="20" t="n">
        <f aca="false">M38-(M38*N38)</f>
        <v>2.8234</v>
      </c>
      <c r="P38" s="20" t="n">
        <v>0</v>
      </c>
      <c r="Q38" s="21" t="n">
        <f aca="false">P38/O38</f>
        <v>0</v>
      </c>
      <c r="R38" s="20" t="n">
        <f aca="false">O38-P38</f>
        <v>2.8234</v>
      </c>
      <c r="S38" s="19" t="n">
        <v>33.91</v>
      </c>
    </row>
    <row r="39" customFormat="false" ht="15" hidden="false" customHeight="false" outlineLevel="0" collapsed="false">
      <c r="B39" s="13" t="n">
        <v>12</v>
      </c>
      <c r="C39" s="14" t="n">
        <v>39340</v>
      </c>
      <c r="D39" s="15" t="n">
        <v>4</v>
      </c>
      <c r="E39" s="16" t="n">
        <f aca="false">M39/S39*12</f>
        <v>3.02034797994692</v>
      </c>
      <c r="F39" s="17" t="n">
        <f aca="false">P39/S39*12</f>
        <v>0</v>
      </c>
      <c r="G39" s="17" t="n">
        <f aca="false">R39/S39*12</f>
        <v>2.86933058094957</v>
      </c>
      <c r="H39" s="42"/>
      <c r="I39" s="18" t="n">
        <f aca="false">(O39/S39*12-H39-F39)/E39*100</f>
        <v>95</v>
      </c>
      <c r="K39" s="12"/>
      <c r="L39" s="19" t="s">
        <v>43</v>
      </c>
      <c r="M39" s="20" t="n">
        <v>8.535</v>
      </c>
      <c r="N39" s="21" t="n">
        <v>0.05</v>
      </c>
      <c r="O39" s="20" t="n">
        <f aca="false">M39-(M39*N39)</f>
        <v>8.10825</v>
      </c>
      <c r="P39" s="20" t="n">
        <v>0</v>
      </c>
      <c r="Q39" s="21" t="n">
        <f aca="false">P39/O39</f>
        <v>0</v>
      </c>
      <c r="R39" s="20" t="n">
        <f aca="false">O39-P39</f>
        <v>8.10825</v>
      </c>
      <c r="S39" s="19" t="n">
        <v>33.91</v>
      </c>
    </row>
    <row r="40" customFormat="false" ht="15" hidden="false" customHeight="false" outlineLevel="0" collapsed="false">
      <c r="B40" s="13" t="n">
        <v>13</v>
      </c>
      <c r="C40" s="14" t="n">
        <v>39350</v>
      </c>
      <c r="D40" s="15" t="n">
        <v>2</v>
      </c>
      <c r="E40" s="16" t="n">
        <f aca="false">M40/S40*12</f>
        <v>0.967856089649071</v>
      </c>
      <c r="F40" s="17" t="n">
        <f aca="false">P40/S40*12</f>
        <v>0</v>
      </c>
      <c r="G40" s="17" t="n">
        <f aca="false">R40/S40*12</f>
        <v>0.919463285166618</v>
      </c>
      <c r="H40" s="42"/>
      <c r="I40" s="18" t="n">
        <f aca="false">(O40/S40*12-H40-F40)/E40*100</f>
        <v>95</v>
      </c>
      <c r="K40" s="12"/>
      <c r="L40" s="19" t="s">
        <v>44</v>
      </c>
      <c r="M40" s="20" t="n">
        <v>2.735</v>
      </c>
      <c r="N40" s="21" t="n">
        <v>0.05</v>
      </c>
      <c r="O40" s="20" t="n">
        <f aca="false">M40-(M40*N40)</f>
        <v>2.59825</v>
      </c>
      <c r="P40" s="20" t="n">
        <v>0</v>
      </c>
      <c r="Q40" s="21" t="n">
        <f aca="false">P40/O40</f>
        <v>0</v>
      </c>
      <c r="R40" s="20" t="n">
        <f aca="false">O40-P40</f>
        <v>2.59825</v>
      </c>
      <c r="S40" s="19" t="n">
        <v>33.91</v>
      </c>
    </row>
    <row r="41" customFormat="false" ht="15" hidden="false" customHeight="false" outlineLevel="0" collapsed="false">
      <c r="B41" s="39" t="s">
        <v>31</v>
      </c>
      <c r="C41" s="27" t="s">
        <v>21</v>
      </c>
      <c r="D41" s="28" t="n">
        <f aca="false">SUM(D28:D40)</f>
        <v>30</v>
      </c>
      <c r="E41" s="29" t="n">
        <f aca="false">SUM(E28:E40)</f>
        <v>21.499477280401</v>
      </c>
      <c r="F41" s="29" t="n">
        <f aca="false">SUM(F28:F40)</f>
        <v>0</v>
      </c>
      <c r="G41" s="29" t="n">
        <f aca="false">SUM(G28:G40)</f>
        <v>20.4245034163809</v>
      </c>
      <c r="H41" s="29" t="n">
        <f aca="false">SUM(H28:H40)</f>
        <v>0</v>
      </c>
      <c r="I41" s="30" t="s">
        <v>21</v>
      </c>
      <c r="J41" s="46"/>
      <c r="K41" s="12"/>
      <c r="L41" s="12"/>
      <c r="M41" s="12"/>
      <c r="N41" s="12"/>
      <c r="O41" s="12"/>
      <c r="P41" s="12"/>
      <c r="Q41" s="12"/>
      <c r="R41" s="12"/>
      <c r="S41" s="12"/>
    </row>
    <row r="42" customFormat="false" ht="15.75" hidden="false" customHeight="false" outlineLevel="0" collapsed="false">
      <c r="B42" s="11" t="n">
        <v>2008</v>
      </c>
      <c r="C42" s="11"/>
      <c r="D42" s="11"/>
      <c r="E42" s="11"/>
      <c r="F42" s="11"/>
      <c r="G42" s="11"/>
      <c r="H42" s="11"/>
      <c r="I42" s="11"/>
      <c r="K42" s="12"/>
      <c r="L42" s="12"/>
      <c r="M42" s="12"/>
      <c r="N42" s="12"/>
      <c r="O42" s="12"/>
      <c r="P42" s="12"/>
      <c r="Q42" s="12"/>
      <c r="R42" s="12"/>
      <c r="S42" s="12"/>
    </row>
    <row r="43" customFormat="false" ht="15.75" hidden="false" customHeight="false" outlineLevel="0" collapsed="false">
      <c r="B43" s="47" t="n">
        <v>1</v>
      </c>
      <c r="C43" s="14" t="n">
        <v>39618</v>
      </c>
      <c r="D43" s="15" t="n">
        <v>3</v>
      </c>
      <c r="E43" s="16" t="n">
        <f aca="false">M43/S43*12</f>
        <v>2.38813621409201</v>
      </c>
      <c r="F43" s="17" t="n">
        <f aca="false">P43/S43*12</f>
        <v>0</v>
      </c>
      <c r="G43" s="17" t="n">
        <f aca="false">R43/S43*12</f>
        <v>2.26872940338741</v>
      </c>
      <c r="H43" s="48"/>
      <c r="I43" s="18" t="n">
        <f aca="false">(O43/S43*12-H43-F43)/E43*100</f>
        <v>95</v>
      </c>
      <c r="K43" s="12"/>
      <c r="L43" s="19" t="s">
        <v>45</v>
      </c>
      <c r="M43" s="20" t="n">
        <v>6.74847491832166</v>
      </c>
      <c r="N43" s="21" t="n">
        <v>0.05</v>
      </c>
      <c r="O43" s="20" t="n">
        <f aca="false">M43-(M43*N43)</f>
        <v>6.41105117240558</v>
      </c>
      <c r="P43" s="20" t="n">
        <v>0</v>
      </c>
      <c r="Q43" s="21" t="n">
        <f aca="false">P43/O43</f>
        <v>0</v>
      </c>
      <c r="R43" s="20" t="n">
        <f aca="false">O43-P43</f>
        <v>6.41105117240558</v>
      </c>
      <c r="S43" s="19" t="n">
        <v>33.91</v>
      </c>
    </row>
    <row r="44" customFormat="false" ht="15" hidden="false" customHeight="false" outlineLevel="0" collapsed="false">
      <c r="B44" s="47" t="n">
        <v>2</v>
      </c>
      <c r="C44" s="14" t="n">
        <v>39627</v>
      </c>
      <c r="D44" s="15" t="n">
        <v>3</v>
      </c>
      <c r="E44" s="16" t="n">
        <f aca="false">M44/S44*12</f>
        <v>1.63075276902254</v>
      </c>
      <c r="F44" s="17" t="n">
        <f aca="false">P44/S44*12</f>
        <v>0</v>
      </c>
      <c r="G44" s="17" t="n">
        <f aca="false">R44/S44*12</f>
        <v>1.54921513057141</v>
      </c>
      <c r="H44" s="48"/>
      <c r="I44" s="18" t="n">
        <f aca="false">(O44/S44*12-H44-F44)/E44*100</f>
        <v>95</v>
      </c>
      <c r="K44" s="12"/>
      <c r="L44" s="19" t="s">
        <v>46</v>
      </c>
      <c r="M44" s="20" t="n">
        <v>4.60823553312952</v>
      </c>
      <c r="N44" s="21" t="n">
        <v>0.05</v>
      </c>
      <c r="O44" s="20" t="n">
        <f aca="false">M44-(M44*N44)</f>
        <v>4.37782375647304</v>
      </c>
      <c r="P44" s="20" t="n">
        <v>0</v>
      </c>
      <c r="Q44" s="21" t="n">
        <f aca="false">P44/O44</f>
        <v>0</v>
      </c>
      <c r="R44" s="20" t="n">
        <f aca="false">O44-P44</f>
        <v>4.37782375647304</v>
      </c>
      <c r="S44" s="19" t="n">
        <v>33.91</v>
      </c>
    </row>
    <row r="45" customFormat="false" ht="15" hidden="false" customHeight="false" outlineLevel="0" collapsed="false">
      <c r="B45" s="47" t="n">
        <v>3</v>
      </c>
      <c r="C45" s="14" t="n">
        <v>39633</v>
      </c>
      <c r="D45" s="15" t="n">
        <v>3</v>
      </c>
      <c r="E45" s="16" t="n">
        <f aca="false">M45/S45*12</f>
        <v>1.20188737977973</v>
      </c>
      <c r="F45" s="17" t="n">
        <f aca="false">P45/S45*12</f>
        <v>0</v>
      </c>
      <c r="G45" s="17" t="n">
        <f aca="false">R45/S45*12</f>
        <v>1.14179301079074</v>
      </c>
      <c r="H45" s="48"/>
      <c r="I45" s="18" t="n">
        <f aca="false">(O45/S45*12-H45-F45)/E45*100</f>
        <v>95</v>
      </c>
      <c r="K45" s="12"/>
      <c r="L45" s="19" t="s">
        <v>47</v>
      </c>
      <c r="M45" s="38" t="n">
        <v>3.39633342069422</v>
      </c>
      <c r="N45" s="21" t="n">
        <v>0.05</v>
      </c>
      <c r="O45" s="20" t="n">
        <f aca="false">M45-(M45*N45)</f>
        <v>3.22651674965951</v>
      </c>
      <c r="P45" s="20" t="n">
        <v>0</v>
      </c>
      <c r="Q45" s="21" t="n">
        <f aca="false">P45/O45</f>
        <v>0</v>
      </c>
      <c r="R45" s="20" t="n">
        <f aca="false">O45-P45</f>
        <v>3.22651674965951</v>
      </c>
      <c r="S45" s="19" t="n">
        <v>33.91</v>
      </c>
    </row>
    <row r="46" customFormat="false" ht="15" hidden="false" customHeight="false" outlineLevel="0" collapsed="false">
      <c r="B46" s="47" t="n">
        <v>4</v>
      </c>
      <c r="C46" s="14" t="n">
        <v>39643</v>
      </c>
      <c r="D46" s="15" t="n">
        <v>3</v>
      </c>
      <c r="E46" s="16" t="n">
        <f aca="false">M46/S46*12</f>
        <v>3.39410737148784</v>
      </c>
      <c r="F46" s="17" t="n">
        <f aca="false">P46/S46*12</f>
        <v>0</v>
      </c>
      <c r="G46" s="17" t="n">
        <f aca="false">R46/S46*12</f>
        <v>3.22440200291344</v>
      </c>
      <c r="H46" s="48"/>
      <c r="I46" s="18" t="n">
        <f aca="false">(O46/S46*12-H46-F46)/E46*100</f>
        <v>95</v>
      </c>
      <c r="K46" s="12"/>
      <c r="L46" s="19" t="s">
        <v>48</v>
      </c>
      <c r="M46" s="38" t="n">
        <v>9.59118174726271</v>
      </c>
      <c r="N46" s="21" t="n">
        <v>0.05</v>
      </c>
      <c r="O46" s="20" t="n">
        <f aca="false">M46-(M46*N46)</f>
        <v>9.11162265989957</v>
      </c>
      <c r="P46" s="20" t="n">
        <v>0</v>
      </c>
      <c r="Q46" s="21" t="n">
        <f aca="false">P46/O46</f>
        <v>0</v>
      </c>
      <c r="R46" s="20" t="n">
        <f aca="false">O46-P46</f>
        <v>9.11162265989957</v>
      </c>
      <c r="S46" s="19" t="n">
        <v>33.91</v>
      </c>
    </row>
    <row r="47" customFormat="false" ht="15" hidden="false" customHeight="false" outlineLevel="0" collapsed="false">
      <c r="B47" s="47" t="n">
        <v>5</v>
      </c>
      <c r="C47" s="14" t="n">
        <v>39648</v>
      </c>
      <c r="D47" s="15" t="n">
        <v>3</v>
      </c>
      <c r="E47" s="16" t="n">
        <f aca="false">M47/S47*12</f>
        <v>3.41091979796003</v>
      </c>
      <c r="F47" s="17" t="n">
        <f aca="false">P47/S47*12</f>
        <v>0</v>
      </c>
      <c r="G47" s="17" t="n">
        <f aca="false">R47/S47*12</f>
        <v>3.24037380806202</v>
      </c>
      <c r="H47" s="17"/>
      <c r="I47" s="18" t="n">
        <f aca="false">(O47/S47*12-H47-F47)/E47*100</f>
        <v>95</v>
      </c>
      <c r="K47" s="12"/>
      <c r="L47" s="19" t="s">
        <v>49</v>
      </c>
      <c r="M47" s="38" t="n">
        <v>4.98847020451654</v>
      </c>
      <c r="N47" s="21" t="n">
        <v>0.05</v>
      </c>
      <c r="O47" s="20" t="n">
        <f aca="false">M47-(M47*N47)</f>
        <v>4.73904669429071</v>
      </c>
      <c r="P47" s="20" t="n">
        <v>0</v>
      </c>
      <c r="Q47" s="21" t="n">
        <f aca="false">P47/O47</f>
        <v>0</v>
      </c>
      <c r="R47" s="20" t="n">
        <f aca="false">O47-P47</f>
        <v>4.73904669429071</v>
      </c>
      <c r="S47" s="19" t="n">
        <v>17.55</v>
      </c>
    </row>
    <row r="48" customFormat="false" ht="15" hidden="false" customHeight="false" outlineLevel="0" collapsed="false">
      <c r="B48" s="47" t="n">
        <v>6</v>
      </c>
      <c r="C48" s="14" t="n">
        <v>39657</v>
      </c>
      <c r="D48" s="15" t="n">
        <v>3</v>
      </c>
      <c r="E48" s="16" t="n">
        <f aca="false">M48/S48*12</f>
        <v>2.14251591151965</v>
      </c>
      <c r="F48" s="17" t="n">
        <f aca="false">P48/S48*12</f>
        <v>0</v>
      </c>
      <c r="G48" s="17" t="n">
        <f aca="false">R48/S48*12</f>
        <v>2.03539011594367</v>
      </c>
      <c r="H48" s="48"/>
      <c r="I48" s="18" t="n">
        <f aca="false">(O48/S48*12-H48-F48)/E48*100</f>
        <v>95</v>
      </c>
      <c r="K48" s="12"/>
      <c r="L48" s="19" t="s">
        <v>50</v>
      </c>
      <c r="M48" s="38" t="n">
        <v>2.92096335937179</v>
      </c>
      <c r="N48" s="21" t="n">
        <v>0.05</v>
      </c>
      <c r="O48" s="20" t="n">
        <f aca="false">M48-(M48*N48)</f>
        <v>2.7749151914032</v>
      </c>
      <c r="P48" s="20" t="n">
        <v>0</v>
      </c>
      <c r="Q48" s="21" t="n">
        <f aca="false">P48/O48</f>
        <v>0</v>
      </c>
      <c r="R48" s="20" t="n">
        <f aca="false">O48-P48</f>
        <v>2.7749151914032</v>
      </c>
      <c r="S48" s="19" t="n">
        <v>16.36</v>
      </c>
    </row>
    <row r="49" customFormat="false" ht="15" hidden="false" customHeight="false" outlineLevel="0" collapsed="false">
      <c r="B49" s="47" t="n">
        <v>7</v>
      </c>
      <c r="C49" s="14" t="n">
        <v>39663</v>
      </c>
      <c r="D49" s="15" t="n">
        <v>3</v>
      </c>
      <c r="E49" s="16" t="n">
        <f aca="false">M49/S49*12</f>
        <v>2.88292241652053</v>
      </c>
      <c r="F49" s="17" t="n">
        <f aca="false">P49/S49*12</f>
        <v>0</v>
      </c>
      <c r="G49" s="17" t="n">
        <f aca="false">R49/S49*12</f>
        <v>2.7387762956945</v>
      </c>
      <c r="H49" s="48"/>
      <c r="I49" s="18" t="n">
        <f aca="false">(O49/S49*12-H49-F49)/E49*100</f>
        <v>95</v>
      </c>
      <c r="K49" s="12"/>
      <c r="L49" s="19" t="s">
        <v>51</v>
      </c>
      <c r="M49" s="38" t="n">
        <v>8.14665826201759</v>
      </c>
      <c r="N49" s="21" t="n">
        <v>0.05</v>
      </c>
      <c r="O49" s="20" t="n">
        <f aca="false">M49-(M49*N49)</f>
        <v>7.73932534891671</v>
      </c>
      <c r="P49" s="20" t="n">
        <v>0</v>
      </c>
      <c r="Q49" s="21" t="n">
        <f aca="false">P49/O49</f>
        <v>0</v>
      </c>
      <c r="R49" s="20" t="n">
        <f aca="false">O49-P49</f>
        <v>7.73932534891671</v>
      </c>
      <c r="S49" s="19" t="n">
        <v>33.91</v>
      </c>
    </row>
    <row r="50" customFormat="false" ht="15" hidden="false" customHeight="false" outlineLevel="0" collapsed="false">
      <c r="B50" s="47" t="n">
        <v>8</v>
      </c>
      <c r="C50" s="14" t="n">
        <v>39699</v>
      </c>
      <c r="D50" s="15" t="n">
        <v>3</v>
      </c>
      <c r="E50" s="16" t="n">
        <f aca="false">M50/S50*12</f>
        <v>2.96154954789855</v>
      </c>
      <c r="F50" s="17" t="n">
        <f aca="false">P50/S50*12</f>
        <v>0</v>
      </c>
      <c r="G50" s="17" t="n">
        <f aca="false">R50/S50*12</f>
        <v>2.81347207050362</v>
      </c>
      <c r="H50" s="48"/>
      <c r="I50" s="18" t="n">
        <f aca="false">(O50/S50*12-H50-F50)/E50*100</f>
        <v>95</v>
      </c>
      <c r="K50" s="12"/>
      <c r="L50" s="19" t="s">
        <v>52</v>
      </c>
      <c r="M50" s="38" t="n">
        <v>8.36884543076998</v>
      </c>
      <c r="N50" s="21" t="n">
        <v>0.05</v>
      </c>
      <c r="O50" s="20" t="n">
        <f aca="false">M50-(M50*N50)</f>
        <v>7.95040315923148</v>
      </c>
      <c r="P50" s="20" t="n">
        <v>0</v>
      </c>
      <c r="Q50" s="21" t="n">
        <f aca="false">P50/O50</f>
        <v>0</v>
      </c>
      <c r="R50" s="20" t="n">
        <f aca="false">O50-P50</f>
        <v>7.95040315923148</v>
      </c>
      <c r="S50" s="19" t="n">
        <v>33.91</v>
      </c>
    </row>
    <row r="51" customFormat="false" ht="15" hidden="false" customHeight="false" outlineLevel="0" collapsed="false">
      <c r="B51" s="49" t="s">
        <v>31</v>
      </c>
      <c r="C51" s="50" t="s">
        <v>21</v>
      </c>
      <c r="D51" s="51" t="n">
        <f aca="false">SUM(D43:D50)</f>
        <v>24</v>
      </c>
      <c r="E51" s="52" t="n">
        <f aca="false">SUM(E43:E50)</f>
        <v>20.0127914082809</v>
      </c>
      <c r="F51" s="52" t="n">
        <f aca="false">SUM(F43:F50)</f>
        <v>0</v>
      </c>
      <c r="G51" s="52" t="n">
        <f aca="false">SUM(G43:G50)</f>
        <v>19.0121518378668</v>
      </c>
      <c r="H51" s="52" t="n">
        <f aca="false">SUM(H43:H50)</f>
        <v>0</v>
      </c>
      <c r="I51" s="53" t="s">
        <v>21</v>
      </c>
      <c r="J51" s="46"/>
      <c r="K51" s="12"/>
      <c r="L51" s="12"/>
      <c r="M51" s="12"/>
      <c r="N51" s="12"/>
      <c r="O51" s="12"/>
      <c r="P51" s="12"/>
      <c r="Q51" s="12"/>
      <c r="R51" s="12"/>
      <c r="S51" s="12"/>
    </row>
    <row r="53" customFormat="false" ht="15" hidden="false" customHeight="false" outlineLevel="0" collapsed="false">
      <c r="I53" s="54" t="n">
        <f aca="false">((G51-H51-F51)/E51*100)</f>
        <v>95</v>
      </c>
    </row>
    <row r="54" customFormat="false" ht="12.75" hidden="false" customHeight="false" outlineLevel="0" collapsed="false">
      <c r="M54" s="55"/>
    </row>
    <row r="55" customFormat="false" ht="12.75" hidden="false" customHeight="false" outlineLevel="0" collapsed="false">
      <c r="M55" s="55"/>
    </row>
    <row r="56" customFormat="false" ht="15" hidden="false" customHeight="false" outlineLevel="0" collapsed="false">
      <c r="I56" s="54"/>
      <c r="J56" s="55"/>
      <c r="M56" s="55"/>
    </row>
    <row r="57" customFormat="false" ht="12.75" hidden="false" customHeight="false" outlineLevel="0" collapsed="false">
      <c r="K57" s="55"/>
      <c r="M57" s="55"/>
    </row>
    <row r="58" customFormat="false" ht="12.75" hidden="false" customHeight="false" outlineLevel="0" collapsed="false">
      <c r="M58" s="55"/>
    </row>
    <row r="59" customFormat="false" ht="12.75" hidden="false" customHeight="false" outlineLevel="0" collapsed="false">
      <c r="M59" s="55"/>
    </row>
    <row r="60" customFormat="false" ht="12.75" hidden="false" customHeight="false" outlineLevel="0" collapsed="false">
      <c r="M60" s="55"/>
    </row>
    <row r="61" customFormat="false" ht="12.75" hidden="false" customHeight="false" outlineLevel="0" collapsed="false">
      <c r="M61" s="55"/>
    </row>
    <row r="62" customFormat="false" ht="12.75" hidden="false" customHeight="false" outlineLevel="0" collapsed="false">
      <c r="M62" s="38"/>
    </row>
    <row r="63" customFormat="false" ht="12.75" hidden="false" customHeight="false" outlineLevel="0" collapsed="false">
      <c r="M63" s="56"/>
    </row>
  </sheetData>
  <mergeCells count="4">
    <mergeCell ref="B5:I5"/>
    <mergeCell ref="B15:I15"/>
    <mergeCell ref="B27:I27"/>
    <mergeCell ref="B42:I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7" min="7" style="0" width="10.71"/>
    <col collapsed="false" customWidth="true" hidden="false" outlineLevel="0" max="8" min="8" style="0" width="12.14"/>
    <col collapsed="false" customWidth="true" hidden="false" outlineLevel="0" max="12" min="12" style="0" width="15.56"/>
  </cols>
  <sheetData>
    <row r="1" customFormat="false" ht="15" hidden="false" customHeight="false" outlineLevel="0" collapsed="false">
      <c r="A1" s="1" t="s">
        <v>0</v>
      </c>
      <c r="B1" s="2"/>
      <c r="H1" s="22"/>
    </row>
    <row r="2" customFormat="false" ht="15" hidden="false" customHeight="false" outlineLevel="0" collapsed="false">
      <c r="A2" s="1" t="s">
        <v>1</v>
      </c>
      <c r="B2" s="57" t="s">
        <v>158</v>
      </c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</row>
    <row r="4" customFormat="false" ht="46.5" hidden="false" customHeight="false" outlineLevel="0" collapsed="false">
      <c r="B4" s="5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9"/>
      <c r="L4" s="58" t="s">
        <v>54</v>
      </c>
    </row>
    <row r="5" customFormat="false" ht="15.75" hidden="false" customHeight="false" outlineLevel="0" collapsed="false">
      <c r="B5" s="11" t="n">
        <v>2008</v>
      </c>
      <c r="C5" s="11"/>
      <c r="D5" s="11"/>
      <c r="E5" s="11"/>
      <c r="F5" s="11"/>
      <c r="G5" s="11"/>
      <c r="H5" s="11"/>
      <c r="I5" s="11"/>
    </row>
    <row r="6" customFormat="false" ht="15.75" hidden="false" customHeight="false" outlineLevel="0" collapsed="false">
      <c r="B6" s="47" t="n">
        <v>1</v>
      </c>
      <c r="C6" s="65" t="n">
        <v>39610</v>
      </c>
      <c r="D6" s="61" t="n">
        <v>3</v>
      </c>
      <c r="E6" s="16" t="n">
        <f aca="false">M6/S6*12</f>
        <v>1.68622840004911</v>
      </c>
      <c r="F6" s="62" t="n">
        <f aca="false">P6/S6*12</f>
        <v>0</v>
      </c>
      <c r="G6" s="17" t="n">
        <f aca="false">R6/S6*12</f>
        <v>1.60191698004666</v>
      </c>
      <c r="H6" s="80"/>
      <c r="I6" s="18" t="n">
        <f aca="false">(O6/S6*12-H6-F6)/E6*100</f>
        <v>95</v>
      </c>
      <c r="L6" s="63" t="s">
        <v>145</v>
      </c>
      <c r="M6" s="20" t="n">
        <v>4.17341529012156</v>
      </c>
      <c r="N6" s="21" t="n">
        <v>0.05</v>
      </c>
      <c r="O6" s="20" t="n">
        <f aca="false">M6-(M6*N6)</f>
        <v>3.96474452561548</v>
      </c>
      <c r="P6" s="20" t="n">
        <v>0</v>
      </c>
      <c r="Q6" s="21" t="n">
        <f aca="false">P6/O6</f>
        <v>0</v>
      </c>
      <c r="R6" s="20" t="n">
        <f aca="false">O6-P6</f>
        <v>3.96474452561548</v>
      </c>
      <c r="S6" s="19" t="n">
        <v>29.7</v>
      </c>
      <c r="T6" s="0" t="str">
        <f aca="false">IF(S6=29.18,"A",IF(S6=29.7,"C",IF(S6=22.05,"D",IF(S6=29.49,"B",0))))</f>
        <v>C</v>
      </c>
    </row>
    <row r="7" customFormat="false" ht="15" hidden="false" customHeight="false" outlineLevel="0" collapsed="false">
      <c r="B7" s="47" t="n">
        <v>2</v>
      </c>
      <c r="C7" s="65" t="n">
        <v>39615</v>
      </c>
      <c r="D7" s="61" t="n">
        <v>3</v>
      </c>
      <c r="E7" s="16" t="n">
        <f aca="false">M7/S7*12</f>
        <v>1.17844779966961</v>
      </c>
      <c r="F7" s="62" t="n">
        <f aca="false">P7/S7*12</f>
        <v>0</v>
      </c>
      <c r="G7" s="17" t="n">
        <f aca="false">R7/S7*12</f>
        <v>1.11952540968613</v>
      </c>
      <c r="H7" s="80"/>
      <c r="I7" s="18" t="n">
        <f aca="false">(O7/S7*12-H7-F7)/E7*100</f>
        <v>95</v>
      </c>
      <c r="L7" s="63" t="s">
        <v>146</v>
      </c>
      <c r="M7" s="20" t="n">
        <v>2.91665830418229</v>
      </c>
      <c r="N7" s="21" t="n">
        <v>0.05</v>
      </c>
      <c r="O7" s="20" t="n">
        <f aca="false">M7-(M7*N7)</f>
        <v>2.77082538897317</v>
      </c>
      <c r="P7" s="20" t="n">
        <v>0</v>
      </c>
      <c r="Q7" s="21" t="n">
        <f aca="false">P7/O7</f>
        <v>0</v>
      </c>
      <c r="R7" s="20" t="n">
        <f aca="false">O7-P7</f>
        <v>2.77082538897317</v>
      </c>
      <c r="S7" s="19" t="n">
        <v>29.7</v>
      </c>
      <c r="T7" s="0" t="str">
        <f aca="false">IF(S7=29.18,"A",IF(S7=29.7,"C",IF(S7=22.05,"D",IF(S7=29.49,"B",0))))</f>
        <v>C</v>
      </c>
    </row>
    <row r="8" customFormat="false" ht="15" hidden="false" customHeight="false" outlineLevel="0" collapsed="false">
      <c r="B8" s="47" t="n">
        <v>3</v>
      </c>
      <c r="C8" s="65" t="n">
        <v>39683</v>
      </c>
      <c r="D8" s="61" t="n">
        <v>3</v>
      </c>
      <c r="E8" s="16" t="n">
        <f aca="false">M8/S8*12</f>
        <v>1.68727272727273</v>
      </c>
      <c r="F8" s="62" t="n">
        <f aca="false">P8/S8*12</f>
        <v>0</v>
      </c>
      <c r="G8" s="17" t="n">
        <f aca="false">R8/S8*12</f>
        <v>1.60290909090909</v>
      </c>
      <c r="H8" s="80"/>
      <c r="I8" s="18" t="n">
        <f aca="false">(O8/S8*12-H8-F8)/E8*100</f>
        <v>95</v>
      </c>
      <c r="L8" s="63" t="s">
        <v>159</v>
      </c>
      <c r="M8" s="38" t="n">
        <v>4.176</v>
      </c>
      <c r="N8" s="21" t="n">
        <v>0.05</v>
      </c>
      <c r="O8" s="20" t="n">
        <f aca="false">M8-(M8*N8)</f>
        <v>3.9672</v>
      </c>
      <c r="P8" s="20" t="n">
        <v>0</v>
      </c>
      <c r="Q8" s="21" t="n">
        <f aca="false">P8/O8</f>
        <v>0</v>
      </c>
      <c r="R8" s="20" t="n">
        <f aca="false">O8-P8</f>
        <v>3.9672</v>
      </c>
      <c r="S8" s="19" t="n">
        <v>29.7</v>
      </c>
      <c r="T8" s="0" t="str">
        <f aca="false">IF(S8=29.18,"A",IF(S8=29.7,"C",IF(S8=22.05,"D",IF(S8=29.49,"B",0))))</f>
        <v>C</v>
      </c>
    </row>
    <row r="9" customFormat="false" ht="15" hidden="false" customHeight="false" outlineLevel="0" collapsed="false">
      <c r="B9" s="47" t="n">
        <v>4</v>
      </c>
      <c r="C9" s="65" t="n">
        <v>39696</v>
      </c>
      <c r="D9" s="61" t="n">
        <v>3</v>
      </c>
      <c r="E9" s="16" t="n">
        <f aca="false">M9/S9*12</f>
        <v>1.5949494949495</v>
      </c>
      <c r="F9" s="62" t="n">
        <f aca="false">P9/S9*12</f>
        <v>0</v>
      </c>
      <c r="G9" s="17" t="n">
        <f aca="false">R9/S9*12</f>
        <v>1.51520202020202</v>
      </c>
      <c r="H9" s="80"/>
      <c r="I9" s="18" t="n">
        <f aca="false">(O9/S9*12-H9-F9)/E9*100</f>
        <v>95</v>
      </c>
      <c r="L9" s="63" t="s">
        <v>160</v>
      </c>
      <c r="M9" s="38" t="n">
        <v>3.9475</v>
      </c>
      <c r="N9" s="21" t="n">
        <v>0.05</v>
      </c>
      <c r="O9" s="20" t="n">
        <f aca="false">M9-(M9*N9)</f>
        <v>3.750125</v>
      </c>
      <c r="P9" s="20" t="n">
        <v>0</v>
      </c>
      <c r="Q9" s="21" t="n">
        <f aca="false">P9/O9</f>
        <v>0</v>
      </c>
      <c r="R9" s="20" t="n">
        <f aca="false">O9-P9</f>
        <v>3.750125</v>
      </c>
      <c r="S9" s="19" t="n">
        <v>29.7</v>
      </c>
      <c r="T9" s="0" t="str">
        <f aca="false">IF(S9=29.18,"A",IF(S9=29.7,"C",IF(S9=22.05,"D",IF(S9=29.49,"B",0))))</f>
        <v>C</v>
      </c>
    </row>
    <row r="10" customFormat="false" ht="15" hidden="false" customHeight="false" outlineLevel="0" collapsed="false">
      <c r="B10" s="47" t="n">
        <v>5</v>
      </c>
      <c r="C10" s="65" t="n">
        <v>39720</v>
      </c>
      <c r="D10" s="61" t="n">
        <v>3</v>
      </c>
      <c r="E10" s="16" t="n">
        <f aca="false">M10/S10*12</f>
        <v>1.67050505050505</v>
      </c>
      <c r="F10" s="62" t="n">
        <f aca="false">P10/S10*12</f>
        <v>0</v>
      </c>
      <c r="G10" s="17" t="n">
        <f aca="false">R10/S10*12</f>
        <v>1.5869797979798</v>
      </c>
      <c r="H10" s="80"/>
      <c r="I10" s="18" t="n">
        <f aca="false">(O10/S10*12-H10-F10)/E10*100</f>
        <v>95</v>
      </c>
      <c r="L10" s="63" t="s">
        <v>157</v>
      </c>
      <c r="M10" s="38" t="n">
        <v>4.1345</v>
      </c>
      <c r="N10" s="21" t="n">
        <v>0.05</v>
      </c>
      <c r="O10" s="20" t="n">
        <f aca="false">M10-(M10*N10)</f>
        <v>3.927775</v>
      </c>
      <c r="P10" s="20" t="n">
        <v>0</v>
      </c>
      <c r="Q10" s="21" t="n">
        <f aca="false">P10/O10</f>
        <v>0</v>
      </c>
      <c r="R10" s="20" t="n">
        <f aca="false">O10-P10</f>
        <v>3.927775</v>
      </c>
      <c r="S10" s="19" t="n">
        <v>29.7</v>
      </c>
      <c r="T10" s="0" t="str">
        <f aca="false">IF(S10=29.18,"A",IF(S10=29.7,"C",IF(S10=22.05,"D",IF(S10=29.49,"B",0))))</f>
        <v>C</v>
      </c>
    </row>
    <row r="11" customFormat="false" ht="15" hidden="false" customHeight="false" outlineLevel="0" collapsed="false">
      <c r="B11" s="47" t="n">
        <v>6</v>
      </c>
      <c r="C11" s="14" t="n">
        <v>39752</v>
      </c>
      <c r="D11" s="61" t="n">
        <v>3</v>
      </c>
      <c r="E11" s="16" t="n">
        <f aca="false">M11/S11*12</f>
        <v>3.59272727272727</v>
      </c>
      <c r="F11" s="62" t="n">
        <f aca="false">P11/S11*12</f>
        <v>0</v>
      </c>
      <c r="G11" s="17" t="n">
        <f aca="false">R11/S11*12</f>
        <v>3.41309090909091</v>
      </c>
      <c r="H11" s="80"/>
      <c r="I11" s="18" t="n">
        <f aca="false">(O11/S11*12-H11-F11)/E11*100</f>
        <v>95</v>
      </c>
      <c r="L11" s="19" t="s">
        <v>161</v>
      </c>
      <c r="M11" s="20" t="n">
        <v>8.892</v>
      </c>
      <c r="N11" s="21" t="n">
        <v>0.05</v>
      </c>
      <c r="O11" s="20" t="n">
        <f aca="false">M11-(M11*N11)</f>
        <v>8.4474</v>
      </c>
      <c r="P11" s="20" t="n">
        <v>0</v>
      </c>
      <c r="Q11" s="21" t="n">
        <f aca="false">P11/O11</f>
        <v>0</v>
      </c>
      <c r="R11" s="20" t="n">
        <f aca="false">O11-P11</f>
        <v>8.4474</v>
      </c>
      <c r="S11" s="19" t="n">
        <v>29.7</v>
      </c>
      <c r="T11" s="0" t="str">
        <f aca="false">IF(S11=29.18,"A",IF(S11=29.7,"C",IF(S11=22.05,"D",IF(S11=29.49,"B",0))))</f>
        <v>C</v>
      </c>
    </row>
    <row r="12" customFormat="false" ht="15" hidden="false" customHeight="false" outlineLevel="0" collapsed="false">
      <c r="B12" s="47" t="n">
        <v>7</v>
      </c>
      <c r="C12" s="14" t="n">
        <v>39762</v>
      </c>
      <c r="D12" s="61" t="n">
        <v>3</v>
      </c>
      <c r="E12" s="16" t="n">
        <f aca="false">M12/S12*12</f>
        <v>4.17878787878788</v>
      </c>
      <c r="F12" s="62" t="n">
        <f aca="false">P12/S12*12</f>
        <v>0</v>
      </c>
      <c r="G12" s="17" t="n">
        <f aca="false">R12/S12*12</f>
        <v>3.96984848484848</v>
      </c>
      <c r="H12" s="80"/>
      <c r="I12" s="18" t="n">
        <f aca="false">(O12/S12*12-H12-F12)/E12*100</f>
        <v>95</v>
      </c>
      <c r="L12" s="19" t="s">
        <v>162</v>
      </c>
      <c r="M12" s="38" t="n">
        <v>10.3425</v>
      </c>
      <c r="N12" s="21" t="n">
        <v>0.05</v>
      </c>
      <c r="O12" s="20" t="n">
        <f aca="false">M12-(M12*N12)</f>
        <v>9.825375</v>
      </c>
      <c r="P12" s="20" t="n">
        <v>0</v>
      </c>
      <c r="Q12" s="21" t="n">
        <f aca="false">P12/O12</f>
        <v>0</v>
      </c>
      <c r="R12" s="20" t="n">
        <f aca="false">O12-P12</f>
        <v>9.825375</v>
      </c>
      <c r="S12" s="19" t="n">
        <v>29.7</v>
      </c>
      <c r="T12" s="0" t="str">
        <f aca="false">IF(S12=29.18,"A",IF(S12=29.7,"C",IF(S12=22.05,"D",IF(S12=29.49,"B",0))))</f>
        <v>C</v>
      </c>
    </row>
    <row r="13" customFormat="false" ht="15" hidden="false" customHeight="false" outlineLevel="0" collapsed="false">
      <c r="B13" s="49" t="s">
        <v>31</v>
      </c>
      <c r="C13" s="50" t="s">
        <v>21</v>
      </c>
      <c r="D13" s="50" t="n">
        <f aca="false">SUM(D6:D12)</f>
        <v>21</v>
      </c>
      <c r="E13" s="72" t="n">
        <f aca="false">SUM(E6:E12)</f>
        <v>15.5889186239611</v>
      </c>
      <c r="F13" s="72" t="n">
        <f aca="false">SUM(F6:F12)</f>
        <v>0</v>
      </c>
      <c r="G13" s="72" t="n">
        <f aca="false">SUM(G6:G12)</f>
        <v>14.8094726927631</v>
      </c>
      <c r="H13" s="72" t="n">
        <f aca="false">SUM(H6:H12)</f>
        <v>0</v>
      </c>
      <c r="I13" s="73" t="s">
        <v>21</v>
      </c>
    </row>
  </sheetData>
  <mergeCells count="1">
    <mergeCell ref="B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7" min="7" style="0" width="11.7"/>
    <col collapsed="false" customWidth="true" hidden="false" outlineLevel="0" max="8" min="8" style="0" width="11.42"/>
    <col collapsed="false" customWidth="true" hidden="false" outlineLevel="0" max="12" min="12" style="0" width="16.56"/>
  </cols>
  <sheetData>
    <row r="1" customFormat="false" ht="15" hidden="false" customHeight="false" outlineLevel="0" collapsed="false">
      <c r="A1" s="1" t="s">
        <v>0</v>
      </c>
      <c r="B1" s="2"/>
      <c r="H1" s="22"/>
    </row>
    <row r="2" customFormat="false" ht="15" hidden="false" customHeight="false" outlineLevel="0" collapsed="false">
      <c r="A2" s="1" t="s">
        <v>1</v>
      </c>
      <c r="B2" s="57" t="s">
        <v>163</v>
      </c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</row>
    <row r="4" customFormat="false" ht="46.5" hidden="false" customHeight="false" outlineLevel="0" collapsed="false">
      <c r="B4" s="5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9"/>
      <c r="L4" s="58" t="s">
        <v>54</v>
      </c>
    </row>
    <row r="5" customFormat="false" ht="15.75" hidden="false" customHeight="false" outlineLevel="0" collapsed="false">
      <c r="B5" s="11" t="n">
        <v>2008</v>
      </c>
      <c r="C5" s="11"/>
      <c r="D5" s="11"/>
      <c r="E5" s="11"/>
      <c r="F5" s="11"/>
      <c r="G5" s="11"/>
      <c r="H5" s="11"/>
      <c r="I5" s="11"/>
    </row>
    <row r="6" customFormat="false" ht="15.75" hidden="false" customHeight="false" outlineLevel="0" collapsed="false">
      <c r="B6" s="47" t="n">
        <v>1</v>
      </c>
      <c r="C6" s="60" t="n">
        <v>39605</v>
      </c>
      <c r="D6" s="61" t="n">
        <v>3</v>
      </c>
      <c r="E6" s="16" t="n">
        <f aca="false">M6/S6*12</f>
        <v>2.718999315813</v>
      </c>
      <c r="F6" s="62" t="n">
        <f aca="false">P6/S6*12</f>
        <v>0</v>
      </c>
      <c r="G6" s="17" t="n">
        <f aca="false">R6/S6*12</f>
        <v>2.58304935002235</v>
      </c>
      <c r="H6" s="80"/>
      <c r="I6" s="18" t="n">
        <f aca="false">(O6/S6*12-H6-F6)/E6*100</f>
        <v>95</v>
      </c>
      <c r="L6" s="63" t="s">
        <v>164</v>
      </c>
      <c r="M6" s="20" t="n">
        <v>4.99616124280638</v>
      </c>
      <c r="N6" s="21" t="n">
        <v>0.05</v>
      </c>
      <c r="O6" s="20" t="n">
        <f aca="false">M6-(M6*N6)</f>
        <v>4.74635318066606</v>
      </c>
      <c r="P6" s="20" t="n">
        <v>0</v>
      </c>
      <c r="Q6" s="21" t="n">
        <f aca="false">P6/O6</f>
        <v>0</v>
      </c>
      <c r="R6" s="20" t="n">
        <f aca="false">O6-P6</f>
        <v>4.74635318066606</v>
      </c>
      <c r="S6" s="19" t="n">
        <v>22.05</v>
      </c>
      <c r="T6" s="0" t="str">
        <f aca="false">IF(S6=29.18,"A",IF(S6=29.7,"C",IF(S6=22.05,"D",IF(S6=29.49,"B",0))))</f>
        <v>D</v>
      </c>
    </row>
    <row r="7" customFormat="false" ht="15" hidden="false" customHeight="false" outlineLevel="0" collapsed="false">
      <c r="B7" s="47" t="n">
        <v>2</v>
      </c>
      <c r="C7" s="65" t="n">
        <v>39620</v>
      </c>
      <c r="D7" s="61" t="n">
        <v>3</v>
      </c>
      <c r="E7" s="16" t="n">
        <f aca="false">M7/S7*12</f>
        <v>5.00241973259364</v>
      </c>
      <c r="F7" s="62" t="n">
        <f aca="false">P7/S7*12</f>
        <v>0</v>
      </c>
      <c r="G7" s="17" t="n">
        <f aca="false">R7/S7*12</f>
        <v>4.75229874596396</v>
      </c>
      <c r="H7" s="80"/>
      <c r="I7" s="18" t="n">
        <f aca="false">(O7/S7*12-H7-F7)/E7*100</f>
        <v>95</v>
      </c>
      <c r="L7" s="63" t="s">
        <v>165</v>
      </c>
      <c r="M7" s="20" t="n">
        <v>9.19194625864082</v>
      </c>
      <c r="N7" s="21" t="n">
        <v>0.05</v>
      </c>
      <c r="O7" s="20" t="n">
        <f aca="false">M7-(M7*N7)</f>
        <v>8.73234894570878</v>
      </c>
      <c r="P7" s="20" t="n">
        <v>0</v>
      </c>
      <c r="Q7" s="21" t="n">
        <f aca="false">P7/O7</f>
        <v>0</v>
      </c>
      <c r="R7" s="20" t="n">
        <f aca="false">O7-P7</f>
        <v>8.73234894570878</v>
      </c>
      <c r="S7" s="19" t="n">
        <v>22.05</v>
      </c>
      <c r="T7" s="0" t="str">
        <f aca="false">IF(S7=29.18,"A",IF(S7=29.7,"C",IF(S7=22.05,"D",IF(S7=29.49,"B",0))))</f>
        <v>D</v>
      </c>
    </row>
    <row r="8" customFormat="false" ht="15" hidden="false" customHeight="false" outlineLevel="0" collapsed="false">
      <c r="B8" s="47" t="n">
        <v>3</v>
      </c>
      <c r="C8" s="65" t="n">
        <v>39626</v>
      </c>
      <c r="D8" s="61" t="n">
        <v>3</v>
      </c>
      <c r="E8" s="16" t="n">
        <f aca="false">M8/S8*12</f>
        <v>5.48559801111977</v>
      </c>
      <c r="F8" s="62" t="n">
        <f aca="false">P8/S8*12</f>
        <v>0</v>
      </c>
      <c r="G8" s="17" t="n">
        <f aca="false">R8/S8*12</f>
        <v>5.21131811056378</v>
      </c>
      <c r="H8" s="80"/>
      <c r="I8" s="18" t="n">
        <f aca="false">(O8/S8*12-H8-F8)/E8*100</f>
        <v>95</v>
      </c>
      <c r="L8" s="63" t="s">
        <v>166</v>
      </c>
      <c r="M8" s="38" t="n">
        <v>10.0797863454326</v>
      </c>
      <c r="N8" s="21" t="n">
        <v>0.05</v>
      </c>
      <c r="O8" s="20" t="n">
        <f aca="false">M8-(M8*N8)</f>
        <v>9.57579702816095</v>
      </c>
      <c r="P8" s="20" t="n">
        <v>0</v>
      </c>
      <c r="Q8" s="21" t="n">
        <f aca="false">P8/O8</f>
        <v>0</v>
      </c>
      <c r="R8" s="20" t="n">
        <f aca="false">O8-P8</f>
        <v>9.57579702816095</v>
      </c>
      <c r="S8" s="19" t="n">
        <v>22.05</v>
      </c>
      <c r="T8" s="0" t="str">
        <f aca="false">IF(S8=29.18,"A",IF(S8=29.7,"C",IF(S8=22.05,"D",IF(S8=29.49,"B",0))))</f>
        <v>D</v>
      </c>
    </row>
    <row r="9" customFormat="false" ht="15" hidden="false" customHeight="false" outlineLevel="0" collapsed="false">
      <c r="B9" s="47" t="n">
        <v>4</v>
      </c>
      <c r="C9" s="65" t="n">
        <v>39662</v>
      </c>
      <c r="D9" s="61" t="n">
        <v>3</v>
      </c>
      <c r="E9" s="16" t="n">
        <f aca="false">M9/S9*12</f>
        <v>2.31619047619048</v>
      </c>
      <c r="F9" s="62" t="n">
        <f aca="false">P9/S9*12</f>
        <v>0</v>
      </c>
      <c r="G9" s="17" t="n">
        <f aca="false">R9/S9*12</f>
        <v>2.20038095238095</v>
      </c>
      <c r="H9" s="80"/>
      <c r="I9" s="18" t="n">
        <f aca="false">(O9/S9*12-H9-F9)/E9*100</f>
        <v>95</v>
      </c>
      <c r="L9" s="63" t="s">
        <v>155</v>
      </c>
      <c r="M9" s="38" t="n">
        <v>4.256</v>
      </c>
      <c r="N9" s="21" t="n">
        <v>0.05</v>
      </c>
      <c r="O9" s="20" t="n">
        <f aca="false">M9-(M9*N9)</f>
        <v>4.0432</v>
      </c>
      <c r="P9" s="20" t="n">
        <v>0</v>
      </c>
      <c r="Q9" s="21" t="n">
        <f aca="false">P9/O9</f>
        <v>0</v>
      </c>
      <c r="R9" s="20" t="n">
        <f aca="false">O9-P9</f>
        <v>4.0432</v>
      </c>
      <c r="S9" s="19" t="n">
        <v>22.05</v>
      </c>
      <c r="T9" s="0" t="str">
        <f aca="false">IF(S9=29.18,"A",IF(S9=29.7,"C",IF(S9=22.05,"D",IF(S9=29.49,"B",0))))</f>
        <v>D</v>
      </c>
    </row>
    <row r="10" customFormat="false" ht="15" hidden="false" customHeight="false" outlineLevel="0" collapsed="false">
      <c r="B10" s="47" t="n">
        <v>5</v>
      </c>
      <c r="C10" s="65" t="n">
        <v>39669</v>
      </c>
      <c r="D10" s="61" t="n">
        <v>3</v>
      </c>
      <c r="E10" s="16" t="n">
        <f aca="false">M10/S10*12</f>
        <v>2.21741496598639</v>
      </c>
      <c r="F10" s="62" t="n">
        <f aca="false">P10/S10*12</f>
        <v>0</v>
      </c>
      <c r="G10" s="17" t="n">
        <f aca="false">R10/S10*12</f>
        <v>2.10654421768708</v>
      </c>
      <c r="H10" s="80"/>
      <c r="I10" s="18" t="n">
        <f aca="false">(O10/S10*12-H10-F10)/E10*100</f>
        <v>95</v>
      </c>
      <c r="L10" s="63" t="s">
        <v>156</v>
      </c>
      <c r="M10" s="38" t="n">
        <v>4.0745</v>
      </c>
      <c r="N10" s="21" t="n">
        <v>0.05</v>
      </c>
      <c r="O10" s="20" t="n">
        <f aca="false">M10-(M10*N10)</f>
        <v>3.870775</v>
      </c>
      <c r="P10" s="20" t="n">
        <v>0</v>
      </c>
      <c r="Q10" s="21" t="n">
        <f aca="false">P10/O10</f>
        <v>0</v>
      </c>
      <c r="R10" s="20" t="n">
        <f aca="false">O10-P10</f>
        <v>3.870775</v>
      </c>
      <c r="S10" s="19" t="n">
        <v>22.05</v>
      </c>
      <c r="T10" s="0" t="str">
        <f aca="false">IF(S10=29.18,"A",IF(S10=29.7,"C",IF(S10=22.05,"D",IF(S10=29.49,"B",0))))</f>
        <v>D</v>
      </c>
    </row>
    <row r="11" customFormat="false" ht="15" hidden="false" customHeight="false" outlineLevel="0" collapsed="false">
      <c r="B11" s="47" t="n">
        <v>6</v>
      </c>
      <c r="C11" s="14" t="n">
        <v>39683</v>
      </c>
      <c r="D11" s="61" t="n">
        <v>3</v>
      </c>
      <c r="E11" s="16" t="n">
        <f aca="false">M11/S11*12</f>
        <v>2.27265306122449</v>
      </c>
      <c r="F11" s="62" t="n">
        <f aca="false">P11/S11*12</f>
        <v>0</v>
      </c>
      <c r="G11" s="17" t="n">
        <f aca="false">R11/S11*12</f>
        <v>2.15902040816327</v>
      </c>
      <c r="H11" s="80"/>
      <c r="I11" s="18" t="n">
        <f aca="false">(O11/S11*12-H11-F11)/E11*100</f>
        <v>95</v>
      </c>
      <c r="L11" s="19" t="s">
        <v>159</v>
      </c>
      <c r="M11" s="20" t="n">
        <v>4.176</v>
      </c>
      <c r="N11" s="21" t="n">
        <v>0.05</v>
      </c>
      <c r="O11" s="20" t="n">
        <f aca="false">M11-(M11*N11)</f>
        <v>3.9672</v>
      </c>
      <c r="P11" s="20" t="n">
        <v>0</v>
      </c>
      <c r="Q11" s="21" t="n">
        <f aca="false">P11/O11</f>
        <v>0</v>
      </c>
      <c r="R11" s="20" t="n">
        <f aca="false">O11-P11</f>
        <v>3.9672</v>
      </c>
      <c r="S11" s="19" t="n">
        <v>22.05</v>
      </c>
      <c r="T11" s="0" t="str">
        <f aca="false">IF(S11=29.18,"A",IF(S11=29.7,"C",IF(S11=22.05,"D",IF(S11=29.49,"B",0))))</f>
        <v>D</v>
      </c>
    </row>
    <row r="12" customFormat="false" ht="15" hidden="false" customHeight="false" outlineLevel="0" collapsed="false">
      <c r="B12" s="47" t="n">
        <v>7</v>
      </c>
      <c r="C12" s="14" t="n">
        <v>39696</v>
      </c>
      <c r="D12" s="61" t="n">
        <v>3</v>
      </c>
      <c r="E12" s="16" t="n">
        <f aca="false">M12/S12*12</f>
        <v>2.14829931972789</v>
      </c>
      <c r="F12" s="62" t="n">
        <f aca="false">P12/S12*12</f>
        <v>0</v>
      </c>
      <c r="G12" s="17" t="n">
        <f aca="false">R12/S12*12</f>
        <v>2.0408843537415</v>
      </c>
      <c r="H12" s="80"/>
      <c r="I12" s="18" t="n">
        <f aca="false">(O12/S12*12-H12-F12)/E12*100</f>
        <v>95</v>
      </c>
      <c r="L12" s="19" t="s">
        <v>160</v>
      </c>
      <c r="M12" s="38" t="n">
        <v>3.9475</v>
      </c>
      <c r="N12" s="21" t="n">
        <v>0.05</v>
      </c>
      <c r="O12" s="20" t="n">
        <f aca="false">M12-(M12*N12)</f>
        <v>3.750125</v>
      </c>
      <c r="P12" s="20" t="n">
        <v>0</v>
      </c>
      <c r="Q12" s="21" t="n">
        <f aca="false">P12/O12</f>
        <v>0</v>
      </c>
      <c r="R12" s="20" t="n">
        <f aca="false">O12-P12</f>
        <v>3.750125</v>
      </c>
      <c r="S12" s="19" t="n">
        <v>22.05</v>
      </c>
      <c r="T12" s="0" t="str">
        <f aca="false">IF(S12=29.18,"A",IF(S12=29.7,"C",IF(S12=22.05,"D",IF(S12=29.49,"B",0))))</f>
        <v>D</v>
      </c>
    </row>
    <row r="13" customFormat="false" ht="15" hidden="false" customHeight="false" outlineLevel="0" collapsed="false">
      <c r="B13" s="47" t="n">
        <v>8</v>
      </c>
      <c r="C13" s="14" t="n">
        <v>39740</v>
      </c>
      <c r="D13" s="61" t="n">
        <v>3</v>
      </c>
      <c r="E13" s="16" t="n">
        <f aca="false">M13/S13*12</f>
        <v>3.09605442176871</v>
      </c>
      <c r="F13" s="62" t="n">
        <f aca="false">P13/S13*12</f>
        <v>0</v>
      </c>
      <c r="G13" s="17" t="n">
        <f aca="false">R13/S13*12</f>
        <v>2.94125170068027</v>
      </c>
      <c r="H13" s="80"/>
      <c r="I13" s="18" t="n">
        <f aca="false">(O13/S13*12-H13-F13)/E13*100</f>
        <v>95</v>
      </c>
      <c r="L13" s="19" t="s">
        <v>167</v>
      </c>
      <c r="M13" s="20" t="n">
        <v>5.689</v>
      </c>
      <c r="N13" s="21" t="n">
        <v>0.05</v>
      </c>
      <c r="O13" s="20" t="n">
        <f aca="false">M13-(M13*N13)</f>
        <v>5.40455</v>
      </c>
      <c r="P13" s="20" t="n">
        <v>0</v>
      </c>
      <c r="Q13" s="21" t="n">
        <f aca="false">P13/O13</f>
        <v>0</v>
      </c>
      <c r="R13" s="20" t="n">
        <f aca="false">O13-P13</f>
        <v>5.40455</v>
      </c>
      <c r="S13" s="19" t="n">
        <v>22.05</v>
      </c>
      <c r="T13" s="0" t="str">
        <f aca="false">IF(S13=29.18,"A",IF(S13=29.7,"C",IF(S13=22.05,"D",IF(S13=29.49,"B",0))))</f>
        <v>D</v>
      </c>
    </row>
    <row r="14" customFormat="false" ht="15" hidden="false" customHeight="false" outlineLevel="0" collapsed="false">
      <c r="B14" s="47" t="n">
        <v>9</v>
      </c>
      <c r="C14" s="14" t="n">
        <v>39762</v>
      </c>
      <c r="D14" s="61" t="n">
        <v>3</v>
      </c>
      <c r="E14" s="16" t="n">
        <f aca="false">M14/S14*12</f>
        <v>5.62857142857143</v>
      </c>
      <c r="F14" s="62" t="n">
        <f aca="false">P14/S14*12</f>
        <v>0</v>
      </c>
      <c r="G14" s="17" t="n">
        <f aca="false">R14/S14*12</f>
        <v>5.34714285714286</v>
      </c>
      <c r="H14" s="80"/>
      <c r="I14" s="18" t="n">
        <f aca="false">(O14/S14*12-H14-F14)/E14*100</f>
        <v>95</v>
      </c>
      <c r="L14" s="19" t="s">
        <v>162</v>
      </c>
      <c r="M14" s="20" t="n">
        <v>10.3425</v>
      </c>
      <c r="N14" s="21" t="n">
        <v>0.05</v>
      </c>
      <c r="O14" s="20" t="n">
        <f aca="false">M14-(M14*N14)</f>
        <v>9.825375</v>
      </c>
      <c r="P14" s="20" t="n">
        <v>0</v>
      </c>
      <c r="Q14" s="21" t="n">
        <f aca="false">P14/O14</f>
        <v>0</v>
      </c>
      <c r="R14" s="20" t="n">
        <f aca="false">O14-P14</f>
        <v>9.825375</v>
      </c>
      <c r="S14" s="19" t="n">
        <v>22.05</v>
      </c>
      <c r="T14" s="0" t="str">
        <f aca="false">IF(S14=29.18,"A",IF(S14=29.7,"C",IF(S14=22.05,"D",IF(S14=29.49,"B",0))))</f>
        <v>D</v>
      </c>
    </row>
    <row r="15" customFormat="false" ht="15" hidden="false" customHeight="false" outlineLevel="0" collapsed="false">
      <c r="B15" s="49" t="s">
        <v>31</v>
      </c>
      <c r="C15" s="50" t="s">
        <v>21</v>
      </c>
      <c r="D15" s="50" t="n">
        <f aca="false">SUM(D6:D14)</f>
        <v>27</v>
      </c>
      <c r="E15" s="72" t="n">
        <f aca="false">SUM(E6:E14)</f>
        <v>30.8862007329958</v>
      </c>
      <c r="F15" s="72" t="n">
        <f aca="false">SUM(F6:F14)</f>
        <v>0</v>
      </c>
      <c r="G15" s="72" t="n">
        <f aca="false">SUM(G6:G14)</f>
        <v>29.341890696346</v>
      </c>
      <c r="H15" s="72" t="n">
        <f aca="false">SUM(H6:H14)</f>
        <v>0</v>
      </c>
      <c r="I15" s="73" t="s">
        <v>21</v>
      </c>
    </row>
  </sheetData>
  <mergeCells count="1">
    <mergeCell ref="B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3" min="3" style="0" width="14.85"/>
    <col collapsed="false" customWidth="true" hidden="false" outlineLevel="0" max="4" min="4" style="0" width="9.56"/>
    <col collapsed="false" customWidth="true" hidden="false" outlineLevel="0" max="7" min="7" style="0" width="11.13"/>
    <col collapsed="false" customWidth="true" hidden="false" outlineLevel="0" max="8" min="8" style="0" width="11.42"/>
    <col collapsed="false" customWidth="true" hidden="false" outlineLevel="0" max="12" min="12" style="0" width="16.56"/>
  </cols>
  <sheetData>
    <row r="1" customFormat="false" ht="15" hidden="false" customHeight="false" outlineLevel="0" collapsed="false">
      <c r="A1" s="1" t="s">
        <v>0</v>
      </c>
      <c r="B1" s="2"/>
      <c r="H1" s="22"/>
    </row>
    <row r="2" customFormat="false" ht="15" hidden="false" customHeight="false" outlineLevel="0" collapsed="false">
      <c r="A2" s="1" t="s">
        <v>1</v>
      </c>
      <c r="B2" s="57" t="s">
        <v>168</v>
      </c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</row>
    <row r="4" customFormat="false" ht="46.5" hidden="false" customHeight="false" outlineLevel="0" collapsed="false">
      <c r="B4" s="5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9"/>
      <c r="L4" s="58" t="s">
        <v>54</v>
      </c>
    </row>
    <row r="5" customFormat="false" ht="15.75" hidden="false" customHeight="false" outlineLevel="0" collapsed="false">
      <c r="B5" s="11" t="n">
        <v>2008</v>
      </c>
      <c r="C5" s="11"/>
      <c r="D5" s="11"/>
      <c r="E5" s="11"/>
      <c r="F5" s="11"/>
      <c r="G5" s="11"/>
      <c r="H5" s="11"/>
      <c r="I5" s="11"/>
    </row>
    <row r="6" customFormat="false" ht="15.75" hidden="false" customHeight="false" outlineLevel="0" collapsed="false">
      <c r="B6" s="47" t="n">
        <v>1</v>
      </c>
      <c r="C6" s="60" t="n">
        <v>39620</v>
      </c>
      <c r="D6" s="61" t="n">
        <v>3</v>
      </c>
      <c r="E6" s="16" t="n">
        <f aca="false">M6/S6*12</f>
        <v>1.84438352324229</v>
      </c>
      <c r="F6" s="62" t="n">
        <f aca="false">P6/S6*12</f>
        <v>0</v>
      </c>
      <c r="G6" s="17" t="n">
        <f aca="false">R6/S6*12</f>
        <v>1.75216434708018</v>
      </c>
      <c r="H6" s="80"/>
      <c r="I6" s="18" t="n">
        <f aca="false">(O6/S6*12-H6-F6)/E6*100</f>
        <v>95</v>
      </c>
      <c r="L6" s="63" t="s">
        <v>165</v>
      </c>
      <c r="M6" s="20" t="n">
        <v>7.5527505276772</v>
      </c>
      <c r="N6" s="21" t="n">
        <v>0.05</v>
      </c>
      <c r="O6" s="20" t="n">
        <f aca="false">M6-(M6*N6)</f>
        <v>7.17511300129334</v>
      </c>
      <c r="P6" s="20" t="n">
        <v>0</v>
      </c>
      <c r="Q6" s="21" t="n">
        <f aca="false">P6/O6</f>
        <v>0</v>
      </c>
      <c r="R6" s="20" t="n">
        <f aca="false">O6-P6</f>
        <v>7.17511300129334</v>
      </c>
      <c r="S6" s="20" t="n">
        <v>49.14</v>
      </c>
      <c r="T6" s="86" t="s">
        <v>169</v>
      </c>
    </row>
    <row r="7" customFormat="false" ht="15" hidden="false" customHeight="false" outlineLevel="0" collapsed="false">
      <c r="B7" s="47" t="n">
        <v>2</v>
      </c>
      <c r="C7" s="65" t="n">
        <v>39625</v>
      </c>
      <c r="D7" s="61" t="n">
        <v>4</v>
      </c>
      <c r="E7" s="16" t="n">
        <f aca="false">M7/S7*12</f>
        <v>1.87690309861188</v>
      </c>
      <c r="F7" s="62" t="n">
        <f aca="false">P7/S7*12</f>
        <v>0</v>
      </c>
      <c r="G7" s="17" t="n">
        <f aca="false">R7/S7*12</f>
        <v>1.78305794368129</v>
      </c>
      <c r="H7" s="48"/>
      <c r="I7" s="18" t="n">
        <f aca="false">(O7/S7*12-H7-F7)/E7*100</f>
        <v>95</v>
      </c>
      <c r="L7" s="63" t="s">
        <v>170</v>
      </c>
      <c r="M7" s="20" t="n">
        <v>10.2478909184209</v>
      </c>
      <c r="N7" s="21" t="n">
        <v>0.05</v>
      </c>
      <c r="O7" s="20" t="n">
        <f aca="false">M7-(M7*N7)</f>
        <v>9.73549637249982</v>
      </c>
      <c r="P7" s="20" t="n">
        <v>0</v>
      </c>
      <c r="Q7" s="21" t="n">
        <f aca="false">P7/O7</f>
        <v>0</v>
      </c>
      <c r="R7" s="20" t="n">
        <f aca="false">O7-P7</f>
        <v>9.73549637249982</v>
      </c>
      <c r="S7" s="20" t="n">
        <v>65.52</v>
      </c>
      <c r="T7" s="86" t="s">
        <v>169</v>
      </c>
    </row>
    <row r="8" customFormat="false" ht="15" hidden="false" customHeight="false" outlineLevel="0" collapsed="false">
      <c r="B8" s="47" t="n">
        <v>3</v>
      </c>
      <c r="C8" s="65" t="n">
        <v>39630</v>
      </c>
      <c r="D8" s="61" t="n">
        <v>4</v>
      </c>
      <c r="E8" s="16" t="n">
        <f aca="false">M8/S8*12</f>
        <v>2.06398598426802</v>
      </c>
      <c r="F8" s="62" t="n">
        <f aca="false">P8/S8*12</f>
        <v>0</v>
      </c>
      <c r="G8" s="17" t="n">
        <f aca="false">R8/S8*12</f>
        <v>1.96078668505462</v>
      </c>
      <c r="H8" s="80"/>
      <c r="I8" s="18" t="n">
        <f aca="false">(O8/S8*12-H8-F8)/E8*100</f>
        <v>95</v>
      </c>
      <c r="L8" s="63" t="s">
        <v>171</v>
      </c>
      <c r="M8" s="38" t="n">
        <v>2.81734086852585</v>
      </c>
      <c r="N8" s="21" t="n">
        <v>0.05</v>
      </c>
      <c r="O8" s="20" t="n">
        <f aca="false">M8-(M8*N8)</f>
        <v>2.67647382509956</v>
      </c>
      <c r="P8" s="20" t="n">
        <v>0</v>
      </c>
      <c r="Q8" s="21" t="n">
        <f aca="false">P8/O8</f>
        <v>0</v>
      </c>
      <c r="R8" s="20" t="n">
        <f aca="false">O8-P8</f>
        <v>2.67647382509956</v>
      </c>
      <c r="S8" s="20" t="n">
        <v>16.38</v>
      </c>
      <c r="T8" s="86" t="s">
        <v>169</v>
      </c>
    </row>
    <row r="9" customFormat="false" ht="15" hidden="false" customHeight="false" outlineLevel="0" collapsed="false">
      <c r="B9" s="47" t="n">
        <v>4</v>
      </c>
      <c r="C9" s="65" t="n">
        <v>39636</v>
      </c>
      <c r="D9" s="61" t="n">
        <v>3</v>
      </c>
      <c r="E9" s="16" t="n">
        <f aca="false">M9/S9*12</f>
        <v>1.42784778766289</v>
      </c>
      <c r="F9" s="62" t="n">
        <f aca="false">P9/S9*12</f>
        <v>0</v>
      </c>
      <c r="G9" s="17" t="n">
        <f aca="false">R9/S9*12</f>
        <v>1.35645539827975</v>
      </c>
      <c r="H9" s="48"/>
      <c r="I9" s="18" t="n">
        <f aca="false">(O9/S9*12-H9-F9)/E9*100</f>
        <v>95</v>
      </c>
      <c r="L9" s="63" t="s">
        <v>154</v>
      </c>
      <c r="M9" s="38" t="n">
        <v>5.84703669047954</v>
      </c>
      <c r="N9" s="21" t="n">
        <v>0.05</v>
      </c>
      <c r="O9" s="20" t="n">
        <f aca="false">M9-(M9*N9)</f>
        <v>5.55468485595556</v>
      </c>
      <c r="P9" s="20" t="n">
        <v>0</v>
      </c>
      <c r="Q9" s="21" t="n">
        <f aca="false">P9/O9</f>
        <v>0</v>
      </c>
      <c r="R9" s="20" t="n">
        <f aca="false">O9-P9</f>
        <v>5.55468485595556</v>
      </c>
      <c r="S9" s="20" t="n">
        <v>49.14</v>
      </c>
      <c r="T9" s="86" t="s">
        <v>169</v>
      </c>
    </row>
    <row r="10" customFormat="false" ht="15" hidden="false" customHeight="false" outlineLevel="0" collapsed="false">
      <c r="B10" s="47" t="n">
        <v>5</v>
      </c>
      <c r="C10" s="65" t="n">
        <v>39641</v>
      </c>
      <c r="D10" s="61" t="n">
        <v>3</v>
      </c>
      <c r="E10" s="16" t="n">
        <f aca="false">M10/S10*12</f>
        <v>1.72761904761905</v>
      </c>
      <c r="F10" s="62" t="n">
        <f aca="false">P10/S10*12</f>
        <v>0</v>
      </c>
      <c r="G10" s="17" t="n">
        <f aca="false">R10/S10*12</f>
        <v>1.6412380952381</v>
      </c>
      <c r="H10" s="80"/>
      <c r="I10" s="18" t="n">
        <f aca="false">(O10/S10*12-H10-F10)/E10*100</f>
        <v>95</v>
      </c>
      <c r="L10" s="63" t="s">
        <v>147</v>
      </c>
      <c r="M10" s="38" t="n">
        <v>2.3582</v>
      </c>
      <c r="N10" s="21" t="n">
        <v>0.05</v>
      </c>
      <c r="O10" s="20" t="n">
        <f aca="false">M10-(M10*N10)</f>
        <v>2.24029</v>
      </c>
      <c r="P10" s="20" t="n">
        <v>0</v>
      </c>
      <c r="Q10" s="21" t="n">
        <f aca="false">P10/O10</f>
        <v>0</v>
      </c>
      <c r="R10" s="20" t="n">
        <f aca="false">O10-P10</f>
        <v>2.24029</v>
      </c>
      <c r="S10" s="20" t="n">
        <v>16.38</v>
      </c>
      <c r="T10" s="86" t="s">
        <v>169</v>
      </c>
    </row>
    <row r="11" customFormat="false" ht="15" hidden="false" customHeight="false" outlineLevel="0" collapsed="false">
      <c r="B11" s="47" t="n">
        <v>6</v>
      </c>
      <c r="C11" s="14" t="n">
        <v>39655</v>
      </c>
      <c r="D11" s="61" t="n">
        <v>3</v>
      </c>
      <c r="E11" s="16" t="n">
        <f aca="false">M11/S11*12</f>
        <v>1.30886446886447</v>
      </c>
      <c r="F11" s="62" t="n">
        <f aca="false">P11/S11*12</f>
        <v>0</v>
      </c>
      <c r="G11" s="17" t="n">
        <f aca="false">R11/S11*12</f>
        <v>1.24342124542125</v>
      </c>
      <c r="H11" s="80"/>
      <c r="I11" s="18" t="n">
        <f aca="false">(O11/S11*12-H11-F11)/E11*100</f>
        <v>95</v>
      </c>
      <c r="L11" s="19" t="s">
        <v>149</v>
      </c>
      <c r="M11" s="20" t="n">
        <v>1.7866</v>
      </c>
      <c r="N11" s="21" t="n">
        <v>0.05</v>
      </c>
      <c r="O11" s="20" t="n">
        <f aca="false">M11-(M11*N11)</f>
        <v>1.69727</v>
      </c>
      <c r="P11" s="20" t="n">
        <v>0</v>
      </c>
      <c r="Q11" s="21" t="n">
        <f aca="false">P11/O11</f>
        <v>0</v>
      </c>
      <c r="R11" s="20" t="n">
        <f aca="false">O11-P11</f>
        <v>1.69727</v>
      </c>
      <c r="S11" s="20" t="n">
        <v>16.38</v>
      </c>
      <c r="T11" s="86" t="s">
        <v>169</v>
      </c>
    </row>
    <row r="12" customFormat="false" ht="15" hidden="false" customHeight="false" outlineLevel="0" collapsed="false">
      <c r="B12" s="47" t="n">
        <v>7</v>
      </c>
      <c r="C12" s="14" t="n">
        <v>39661</v>
      </c>
      <c r="D12" s="61" t="n">
        <v>4</v>
      </c>
      <c r="E12" s="16" t="n">
        <f aca="false">M12/S12*12</f>
        <v>1.03882783882784</v>
      </c>
      <c r="F12" s="62" t="n">
        <f aca="false">P12/S12*12</f>
        <v>0</v>
      </c>
      <c r="G12" s="17" t="n">
        <f aca="false">R12/S12*12</f>
        <v>0.986886446886447</v>
      </c>
      <c r="H12" s="80"/>
      <c r="I12" s="18" t="n">
        <f aca="false">(O12/S12*12-H12-F12)/E12*100</f>
        <v>95</v>
      </c>
      <c r="L12" s="19" t="s">
        <v>172</v>
      </c>
      <c r="M12" s="38" t="n">
        <v>2.836</v>
      </c>
      <c r="N12" s="21" t="n">
        <v>0.05</v>
      </c>
      <c r="O12" s="20" t="n">
        <f aca="false">M12-(M12*N12)</f>
        <v>2.6942</v>
      </c>
      <c r="P12" s="20" t="n">
        <v>0</v>
      </c>
      <c r="Q12" s="21" t="n">
        <f aca="false">P12/O12</f>
        <v>0</v>
      </c>
      <c r="R12" s="20" t="n">
        <f aca="false">O12-P12</f>
        <v>2.6942</v>
      </c>
      <c r="S12" s="20" t="n">
        <v>32.76</v>
      </c>
      <c r="T12" s="86" t="s">
        <v>169</v>
      </c>
    </row>
    <row r="13" customFormat="false" ht="15" hidden="false" customHeight="false" outlineLevel="0" collapsed="false">
      <c r="B13" s="47" t="n">
        <v>8</v>
      </c>
      <c r="C13" s="14" t="n">
        <v>39669</v>
      </c>
      <c r="D13" s="61" t="n">
        <v>3</v>
      </c>
      <c r="E13" s="16" t="n">
        <f aca="false">M13/S13*12</f>
        <v>1.5510989010989</v>
      </c>
      <c r="F13" s="62" t="n">
        <f aca="false">P13/S13*12</f>
        <v>0</v>
      </c>
      <c r="G13" s="17" t="n">
        <f aca="false">R13/S13*12</f>
        <v>1.47354395604396</v>
      </c>
      <c r="H13" s="80"/>
      <c r="I13" s="18" t="n">
        <f aca="false">(O13/S13*12-H13-F13)/E13*100</f>
        <v>95</v>
      </c>
      <c r="L13" s="19" t="s">
        <v>156</v>
      </c>
      <c r="M13" s="20" t="n">
        <v>2.11725</v>
      </c>
      <c r="N13" s="21" t="n">
        <v>0.05</v>
      </c>
      <c r="O13" s="20" t="n">
        <f aca="false">M13-(M13*N13)</f>
        <v>2.0113875</v>
      </c>
      <c r="P13" s="20" t="n">
        <v>0</v>
      </c>
      <c r="Q13" s="21" t="n">
        <f aca="false">P13/O13</f>
        <v>0</v>
      </c>
      <c r="R13" s="20" t="n">
        <f aca="false">O13-P13</f>
        <v>2.0113875</v>
      </c>
      <c r="S13" s="20" t="n">
        <v>16.38</v>
      </c>
      <c r="T13" s="86" t="s">
        <v>169</v>
      </c>
    </row>
    <row r="14" customFormat="false" ht="15" hidden="false" customHeight="false" outlineLevel="0" collapsed="false">
      <c r="B14" s="47" t="n">
        <v>9</v>
      </c>
      <c r="C14" s="14" t="n">
        <v>39679</v>
      </c>
      <c r="D14" s="61" t="n">
        <v>4</v>
      </c>
      <c r="E14" s="16" t="n">
        <f aca="false">M14/S14*12</f>
        <v>2.22710622710623</v>
      </c>
      <c r="F14" s="62" t="n">
        <f aca="false">P14/S14*12</f>
        <v>0</v>
      </c>
      <c r="G14" s="17" t="n">
        <f aca="false">R14/S14*12</f>
        <v>2.11575091575092</v>
      </c>
      <c r="H14" s="80"/>
      <c r="I14" s="18" t="n">
        <f aca="false">(O14/S14*12-H14-F14)/E14*100</f>
        <v>95</v>
      </c>
      <c r="L14" s="19" t="s">
        <v>173</v>
      </c>
      <c r="M14" s="20" t="n">
        <v>9.12</v>
      </c>
      <c r="N14" s="21" t="n">
        <v>0.05</v>
      </c>
      <c r="O14" s="20" t="n">
        <f aca="false">M14-(M14*N14)</f>
        <v>8.664</v>
      </c>
      <c r="P14" s="20" t="n">
        <v>0</v>
      </c>
      <c r="Q14" s="21" t="n">
        <f aca="false">P14/O14</f>
        <v>0</v>
      </c>
      <c r="R14" s="20" t="n">
        <f aca="false">O14-P14</f>
        <v>8.664</v>
      </c>
      <c r="S14" s="20" t="n">
        <v>49.14</v>
      </c>
      <c r="T14" s="86" t="s">
        <v>169</v>
      </c>
    </row>
    <row r="15" customFormat="false" ht="15" hidden="false" customHeight="false" outlineLevel="0" collapsed="false">
      <c r="B15" s="47" t="n">
        <v>10</v>
      </c>
      <c r="C15" s="14" t="n">
        <v>39696</v>
      </c>
      <c r="D15" s="61" t="n">
        <v>3</v>
      </c>
      <c r="E15" s="16" t="n">
        <f aca="false">M15/S15*12</f>
        <v>2.49157509157509</v>
      </c>
      <c r="F15" s="62" t="n">
        <f aca="false">P15/S15*12</f>
        <v>0</v>
      </c>
      <c r="G15" s="17" t="n">
        <f aca="false">R15/S15*12</f>
        <v>2.36699633699634</v>
      </c>
      <c r="H15" s="80"/>
      <c r="I15" s="18" t="n">
        <f aca="false">(O15/S15*12-H15-F15)/E15*100</f>
        <v>95</v>
      </c>
      <c r="L15" s="19" t="s">
        <v>160</v>
      </c>
      <c r="M15" s="20" t="n">
        <v>10.203</v>
      </c>
      <c r="N15" s="21" t="n">
        <v>0.05</v>
      </c>
      <c r="O15" s="20" t="n">
        <f aca="false">M15-(M15*N15)</f>
        <v>9.69285</v>
      </c>
      <c r="P15" s="20" t="n">
        <v>0</v>
      </c>
      <c r="Q15" s="21" t="n">
        <f aca="false">P15/O15</f>
        <v>0</v>
      </c>
      <c r="R15" s="20" t="n">
        <f aca="false">O15-P15</f>
        <v>9.69285</v>
      </c>
      <c r="S15" s="20" t="n">
        <v>49.14</v>
      </c>
      <c r="T15" s="86" t="s">
        <v>169</v>
      </c>
    </row>
    <row r="16" customFormat="false" ht="15" hidden="false" customHeight="false" outlineLevel="0" collapsed="false">
      <c r="B16" s="47" t="n">
        <v>11</v>
      </c>
      <c r="C16" s="14" t="n">
        <v>39718</v>
      </c>
      <c r="D16" s="61" t="n">
        <v>5</v>
      </c>
      <c r="E16" s="16" t="n">
        <f aca="false">M16/S16*12</f>
        <v>1.86043956043956</v>
      </c>
      <c r="F16" s="62" t="n">
        <f aca="false">P16/S16*12</f>
        <v>0</v>
      </c>
      <c r="G16" s="17" t="n">
        <f aca="false">R16/S16*12</f>
        <v>1.76741758241758</v>
      </c>
      <c r="H16" s="48"/>
      <c r="I16" s="18" t="n">
        <f aca="false">(O16/S16*12-H16-F16)/E16*100</f>
        <v>95</v>
      </c>
      <c r="L16" s="19" t="s">
        <v>174</v>
      </c>
      <c r="M16" s="20" t="n">
        <v>10.158</v>
      </c>
      <c r="N16" s="21" t="n">
        <v>0.05</v>
      </c>
      <c r="O16" s="20" t="n">
        <f aca="false">M16-(M16*N16)</f>
        <v>9.6501</v>
      </c>
      <c r="P16" s="20" t="n">
        <v>0</v>
      </c>
      <c r="Q16" s="21" t="n">
        <f aca="false">P16/O16</f>
        <v>0</v>
      </c>
      <c r="R16" s="20" t="n">
        <f aca="false">O16-P16</f>
        <v>9.6501</v>
      </c>
      <c r="S16" s="20" t="n">
        <v>65.52</v>
      </c>
      <c r="T16" s="86" t="s">
        <v>169</v>
      </c>
    </row>
    <row r="17" customFormat="false" ht="15" hidden="false" customHeight="false" outlineLevel="0" collapsed="false">
      <c r="B17" s="47" t="n">
        <v>12</v>
      </c>
      <c r="C17" s="14" t="n">
        <v>39739</v>
      </c>
      <c r="D17" s="61" t="n">
        <v>4</v>
      </c>
      <c r="E17" s="16" t="n">
        <f aca="false">M17/S17*12</f>
        <v>2.03760683760684</v>
      </c>
      <c r="F17" s="62" t="n">
        <f aca="false">P17/S17*12</f>
        <v>0</v>
      </c>
      <c r="G17" s="17" t="n">
        <f aca="false">R17/S17*12</f>
        <v>1.9357264957265</v>
      </c>
      <c r="H17" s="80"/>
      <c r="I17" s="18" t="n">
        <f aca="false">(O17/S17*12-H17-F17)/E17*100</f>
        <v>95</v>
      </c>
      <c r="L17" s="19" t="s">
        <v>175</v>
      </c>
      <c r="M17" s="20" t="n">
        <v>8.344</v>
      </c>
      <c r="N17" s="21" t="n">
        <v>0.05</v>
      </c>
      <c r="O17" s="20" t="n">
        <f aca="false">M17-(M17*N17)</f>
        <v>7.9268</v>
      </c>
      <c r="P17" s="20" t="n">
        <v>0</v>
      </c>
      <c r="Q17" s="21" t="n">
        <f aca="false">P17/O17</f>
        <v>0</v>
      </c>
      <c r="R17" s="20" t="n">
        <f aca="false">O17-P17</f>
        <v>7.9268</v>
      </c>
      <c r="S17" s="20" t="n">
        <v>49.14</v>
      </c>
      <c r="T17" s="86" t="s">
        <v>169</v>
      </c>
    </row>
    <row r="18" customFormat="false" ht="15" hidden="false" customHeight="false" outlineLevel="0" collapsed="false">
      <c r="B18" s="47" t="n">
        <v>13</v>
      </c>
      <c r="C18" s="14" t="n">
        <v>39762</v>
      </c>
      <c r="D18" s="61" t="n">
        <v>3</v>
      </c>
      <c r="E18" s="16" t="n">
        <f aca="false">M18/S18*12</f>
        <v>2.06105006105006</v>
      </c>
      <c r="F18" s="62" t="n">
        <f aca="false">P18/S18*12</f>
        <v>0</v>
      </c>
      <c r="G18" s="17" t="n">
        <f aca="false">R18/S18*12</f>
        <v>1.95799755799756</v>
      </c>
      <c r="H18" s="80"/>
      <c r="I18" s="18" t="n">
        <f aca="false">(O18/S18*12-H18-F18)/E18*100</f>
        <v>95</v>
      </c>
      <c r="L18" s="19" t="s">
        <v>162</v>
      </c>
      <c r="M18" s="20" t="n">
        <v>2.81333333333333</v>
      </c>
      <c r="N18" s="21" t="n">
        <v>0.05</v>
      </c>
      <c r="O18" s="20" t="n">
        <f aca="false">M18-(M18*N18)</f>
        <v>2.67266666666667</v>
      </c>
      <c r="P18" s="20" t="n">
        <v>0</v>
      </c>
      <c r="Q18" s="21" t="n">
        <f aca="false">P18/O18</f>
        <v>0</v>
      </c>
      <c r="R18" s="20" t="n">
        <f aca="false">O18-P18</f>
        <v>2.67266666666667</v>
      </c>
      <c r="S18" s="20" t="n">
        <v>16.38</v>
      </c>
      <c r="T18" s="86" t="s">
        <v>169</v>
      </c>
    </row>
    <row r="19" customFormat="false" ht="15" hidden="false" customHeight="false" outlineLevel="0" collapsed="false">
      <c r="B19" s="49" t="s">
        <v>31</v>
      </c>
      <c r="C19" s="50" t="s">
        <v>21</v>
      </c>
      <c r="D19" s="50" t="n">
        <f aca="false">SUM(D6:D18)</f>
        <v>46</v>
      </c>
      <c r="E19" s="72" t="n">
        <f aca="false">SUM(E6:E18)</f>
        <v>23.5173084279731</v>
      </c>
      <c r="F19" s="72" t="n">
        <f aca="false">SUM(F6:F18)</f>
        <v>0</v>
      </c>
      <c r="G19" s="72" t="n">
        <f aca="false">SUM(G6:G18)</f>
        <v>22.3414430065745</v>
      </c>
      <c r="H19" s="72" t="n">
        <f aca="false">SUM(H6:H18)</f>
        <v>0</v>
      </c>
      <c r="I19" s="73" t="s">
        <v>21</v>
      </c>
    </row>
  </sheetData>
  <mergeCells count="1">
    <mergeCell ref="B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7" min="7" style="0" width="11.42"/>
    <col collapsed="false" customWidth="true" hidden="false" outlineLevel="0" max="8" min="8" style="0" width="12.7"/>
    <col collapsed="false" customWidth="true" hidden="false" outlineLevel="0" max="12" min="12" style="0" width="15.28"/>
  </cols>
  <sheetData>
    <row r="1" customFormat="false" ht="15" hidden="false" customHeight="false" outlineLevel="0" collapsed="false">
      <c r="A1" s="1" t="s">
        <v>0</v>
      </c>
      <c r="B1" s="2"/>
      <c r="H1" s="22"/>
    </row>
    <row r="2" customFormat="false" ht="15" hidden="false" customHeight="false" outlineLevel="0" collapsed="false">
      <c r="A2" s="1" t="s">
        <v>1</v>
      </c>
      <c r="B2" s="57" t="s">
        <v>176</v>
      </c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</row>
    <row r="4" customFormat="false" ht="46.5" hidden="false" customHeight="false" outlineLevel="0" collapsed="false">
      <c r="B4" s="5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9"/>
      <c r="L4" s="58" t="s">
        <v>54</v>
      </c>
    </row>
    <row r="5" customFormat="false" ht="15.75" hidden="false" customHeight="false" outlineLevel="0" collapsed="false">
      <c r="B5" s="11" t="n">
        <v>2008</v>
      </c>
      <c r="C5" s="11"/>
      <c r="D5" s="11"/>
      <c r="E5" s="11"/>
      <c r="F5" s="11"/>
      <c r="G5" s="11"/>
      <c r="H5" s="11"/>
      <c r="I5" s="11"/>
    </row>
    <row r="6" customFormat="false" ht="15.75" hidden="false" customHeight="false" outlineLevel="0" collapsed="false">
      <c r="B6" s="47" t="n">
        <v>1</v>
      </c>
      <c r="C6" s="65" t="n">
        <v>39609</v>
      </c>
      <c r="D6" s="61" t="n">
        <v>4</v>
      </c>
      <c r="E6" s="16" t="n">
        <f aca="false">M6/S6*12</f>
        <v>2.68799700081387</v>
      </c>
      <c r="F6" s="62" t="n">
        <f aca="false">P6/S6*12</f>
        <v>0</v>
      </c>
      <c r="G6" s="17" t="n">
        <f aca="false">R6/S6*12</f>
        <v>2.55359715077318</v>
      </c>
      <c r="H6" s="80"/>
      <c r="I6" s="18" t="n">
        <f aca="false">(O6/S6*12-H6-F6)/E6*100</f>
        <v>95</v>
      </c>
      <c r="L6" s="63" t="s">
        <v>177</v>
      </c>
      <c r="M6" s="20" t="n">
        <v>3.65567592110687</v>
      </c>
      <c r="N6" s="21" t="n">
        <v>0.05</v>
      </c>
      <c r="O6" s="20" t="n">
        <f aca="false">M6-(M6*N6)</f>
        <v>3.47289212505152</v>
      </c>
      <c r="P6" s="20" t="n">
        <v>0</v>
      </c>
      <c r="Q6" s="21" t="n">
        <f aca="false">P6/O6</f>
        <v>0</v>
      </c>
      <c r="R6" s="20" t="n">
        <f aca="false">O6-P6</f>
        <v>3.47289212505152</v>
      </c>
      <c r="S6" s="20" t="n">
        <v>16.32</v>
      </c>
      <c r="T6" s="86" t="s">
        <v>178</v>
      </c>
    </row>
    <row r="7" customFormat="false" ht="15" hidden="false" customHeight="false" outlineLevel="0" collapsed="false">
      <c r="B7" s="47" t="n">
        <v>2</v>
      </c>
      <c r="C7" s="65" t="n">
        <v>39615</v>
      </c>
      <c r="D7" s="61" t="n">
        <v>3</v>
      </c>
      <c r="E7" s="16" t="n">
        <f aca="false">M7/S7*12</f>
        <v>1.57236817128481</v>
      </c>
      <c r="F7" s="62" t="n">
        <f aca="false">P7/S7*12</f>
        <v>0</v>
      </c>
      <c r="G7" s="17" t="n">
        <f aca="false">R7/S7*12</f>
        <v>1.49374976272057</v>
      </c>
      <c r="H7" s="80"/>
      <c r="I7" s="18" t="n">
        <f aca="false">(O7/S7*12-H7-F7)/E7*100</f>
        <v>95</v>
      </c>
      <c r="L7" s="63" t="s">
        <v>146</v>
      </c>
      <c r="M7" s="20" t="n">
        <v>4.27684142589469</v>
      </c>
      <c r="N7" s="21" t="n">
        <v>0.05</v>
      </c>
      <c r="O7" s="20" t="n">
        <f aca="false">M7-(M7*N7)</f>
        <v>4.06299935459995</v>
      </c>
      <c r="P7" s="20" t="n">
        <v>0</v>
      </c>
      <c r="Q7" s="21" t="n">
        <f aca="false">P7/O7</f>
        <v>0</v>
      </c>
      <c r="R7" s="20" t="n">
        <f aca="false">O7-P7</f>
        <v>4.06299935459995</v>
      </c>
      <c r="S7" s="20" t="n">
        <v>32.64</v>
      </c>
      <c r="T7" s="86" t="s">
        <v>178</v>
      </c>
    </row>
    <row r="8" customFormat="false" ht="15" hidden="false" customHeight="false" outlineLevel="0" collapsed="false">
      <c r="B8" s="47" t="n">
        <v>3</v>
      </c>
      <c r="C8" s="65" t="n">
        <v>39620</v>
      </c>
      <c r="D8" s="61" t="n">
        <v>3</v>
      </c>
      <c r="E8" s="16" t="n">
        <f aca="false">M8/S8*12</f>
        <v>1.85116434501892</v>
      </c>
      <c r="F8" s="62" t="n">
        <f aca="false">P8/S8*12</f>
        <v>0</v>
      </c>
      <c r="G8" s="17" t="n">
        <f aca="false">R8/S8*12</f>
        <v>1.75860612776797</v>
      </c>
      <c r="H8" s="80"/>
      <c r="I8" s="18" t="n">
        <f aca="false">(O8/S8*12-H8-F8)/E8*100</f>
        <v>95</v>
      </c>
      <c r="L8" s="63" t="s">
        <v>165</v>
      </c>
      <c r="M8" s="38" t="n">
        <v>2.51758350922573</v>
      </c>
      <c r="N8" s="21" t="n">
        <v>0.05</v>
      </c>
      <c r="O8" s="20" t="n">
        <f aca="false">M8-(M8*N8)</f>
        <v>2.39170433376445</v>
      </c>
      <c r="P8" s="20" t="n">
        <v>0</v>
      </c>
      <c r="Q8" s="21" t="n">
        <f aca="false">P8/O8</f>
        <v>0</v>
      </c>
      <c r="R8" s="20" t="n">
        <f aca="false">O8-P8</f>
        <v>2.39170433376445</v>
      </c>
      <c r="S8" s="20" t="n">
        <v>16.32</v>
      </c>
      <c r="T8" s="86" t="s">
        <v>178</v>
      </c>
    </row>
    <row r="9" customFormat="false" ht="15" hidden="false" customHeight="false" outlineLevel="0" collapsed="false">
      <c r="B9" s="47" t="n">
        <v>4</v>
      </c>
      <c r="C9" s="65" t="n">
        <v>39641</v>
      </c>
      <c r="D9" s="61" t="n">
        <v>3</v>
      </c>
      <c r="E9" s="16" t="n">
        <f aca="false">M9/S9*12</f>
        <v>1.73397058823529</v>
      </c>
      <c r="F9" s="62" t="n">
        <f aca="false">P9/S9*12</f>
        <v>0</v>
      </c>
      <c r="G9" s="17" t="n">
        <f aca="false">R9/S9*12</f>
        <v>1.64727205882353</v>
      </c>
      <c r="H9" s="80"/>
      <c r="I9" s="18" t="n">
        <f aca="false">(O9/S9*12-H9-F9)/E9*100</f>
        <v>95</v>
      </c>
      <c r="L9" s="63" t="s">
        <v>147</v>
      </c>
      <c r="M9" s="38" t="n">
        <v>9.4328</v>
      </c>
      <c r="N9" s="21" t="n">
        <v>0.05</v>
      </c>
      <c r="O9" s="20" t="n">
        <f aca="false">M9-(M9*N9)</f>
        <v>8.96116</v>
      </c>
      <c r="P9" s="20" t="n">
        <v>0</v>
      </c>
      <c r="Q9" s="21" t="n">
        <f aca="false">P9/O9</f>
        <v>0</v>
      </c>
      <c r="R9" s="20" t="n">
        <f aca="false">O9-P9</f>
        <v>8.96116</v>
      </c>
      <c r="S9" s="20" t="n">
        <v>65.28</v>
      </c>
      <c r="T9" s="86" t="s">
        <v>178</v>
      </c>
    </row>
    <row r="10" customFormat="false" ht="15" hidden="false" customHeight="false" outlineLevel="0" collapsed="false">
      <c r="B10" s="47" t="n">
        <v>5</v>
      </c>
      <c r="C10" s="65" t="n">
        <v>39646</v>
      </c>
      <c r="D10" s="61" t="n">
        <v>3</v>
      </c>
      <c r="E10" s="16" t="n">
        <f aca="false">M10/S10*12</f>
        <v>1.3375</v>
      </c>
      <c r="F10" s="62" t="n">
        <f aca="false">P10/S10*12</f>
        <v>0</v>
      </c>
      <c r="G10" s="17" t="n">
        <f aca="false">R10/S10*12</f>
        <v>1.270625</v>
      </c>
      <c r="H10" s="80"/>
      <c r="I10" s="18" t="n">
        <f aca="false">(O10/S10*12-H10-F10)/E10*100</f>
        <v>95</v>
      </c>
      <c r="L10" s="63" t="s">
        <v>148</v>
      </c>
      <c r="M10" s="38" t="n">
        <v>7.276</v>
      </c>
      <c r="N10" s="21" t="n">
        <v>0.05</v>
      </c>
      <c r="O10" s="20" t="n">
        <f aca="false">M10-(M10*N10)</f>
        <v>6.9122</v>
      </c>
      <c r="P10" s="20" t="n">
        <v>0</v>
      </c>
      <c r="Q10" s="21" t="n">
        <f aca="false">P10/O10</f>
        <v>0</v>
      </c>
      <c r="R10" s="20" t="n">
        <f aca="false">O10-P10</f>
        <v>6.9122</v>
      </c>
      <c r="S10" s="20" t="n">
        <v>65.28</v>
      </c>
      <c r="T10" s="86" t="s">
        <v>178</v>
      </c>
    </row>
    <row r="11" customFormat="false" ht="15" hidden="false" customHeight="false" outlineLevel="0" collapsed="false">
      <c r="B11" s="47" t="n">
        <v>6</v>
      </c>
      <c r="C11" s="14" t="n">
        <v>39655</v>
      </c>
      <c r="D11" s="61" t="n">
        <v>3</v>
      </c>
      <c r="E11" s="16" t="n">
        <f aca="false">M11/S11*12</f>
        <v>1.31367647058824</v>
      </c>
      <c r="F11" s="62" t="n">
        <f aca="false">P11/S11*12</f>
        <v>0</v>
      </c>
      <c r="G11" s="17" t="n">
        <f aca="false">R11/S11*12</f>
        <v>1.24799264705882</v>
      </c>
      <c r="H11" s="80"/>
      <c r="I11" s="18" t="n">
        <f aca="false">(O11/S11*12-H11-F11)/E11*100</f>
        <v>95</v>
      </c>
      <c r="L11" s="19" t="s">
        <v>149</v>
      </c>
      <c r="M11" s="20" t="n">
        <v>7.1464</v>
      </c>
      <c r="N11" s="21" t="n">
        <v>0.05</v>
      </c>
      <c r="O11" s="20" t="n">
        <f aca="false">M11-(M11*N11)</f>
        <v>6.78908</v>
      </c>
      <c r="P11" s="20" t="n">
        <v>0</v>
      </c>
      <c r="Q11" s="21" t="n">
        <f aca="false">P11/O11</f>
        <v>0</v>
      </c>
      <c r="R11" s="20" t="n">
        <f aca="false">O11-P11</f>
        <v>6.78908</v>
      </c>
      <c r="S11" s="20" t="n">
        <v>65.28</v>
      </c>
      <c r="T11" s="86" t="s">
        <v>178</v>
      </c>
    </row>
    <row r="12" customFormat="false" ht="15" hidden="false" customHeight="false" outlineLevel="0" collapsed="false">
      <c r="B12" s="47" t="n">
        <v>7</v>
      </c>
      <c r="C12" s="14" t="n">
        <v>39661</v>
      </c>
      <c r="D12" s="61" t="n">
        <v>4</v>
      </c>
      <c r="E12" s="16" t="n">
        <f aca="false">M12/S12*12</f>
        <v>1.04264705882353</v>
      </c>
      <c r="F12" s="62" t="n">
        <f aca="false">P12/S12*12</f>
        <v>0</v>
      </c>
      <c r="G12" s="17" t="n">
        <f aca="false">R12/S12*12</f>
        <v>0.990514705882353</v>
      </c>
      <c r="H12" s="80"/>
      <c r="I12" s="18" t="n">
        <f aca="false">(O12/S12*12-H12-F12)/E12*100</f>
        <v>95</v>
      </c>
      <c r="L12" s="19" t="s">
        <v>172</v>
      </c>
      <c r="M12" s="38" t="n">
        <v>5.672</v>
      </c>
      <c r="N12" s="21" t="n">
        <v>0.05</v>
      </c>
      <c r="O12" s="20" t="n">
        <f aca="false">M12-(M12*N12)</f>
        <v>5.3884</v>
      </c>
      <c r="P12" s="20" t="n">
        <v>0</v>
      </c>
      <c r="Q12" s="21" t="n">
        <f aca="false">P12/O12</f>
        <v>0</v>
      </c>
      <c r="R12" s="20" t="n">
        <f aca="false">O12-P12</f>
        <v>5.3884</v>
      </c>
      <c r="S12" s="20" t="n">
        <v>65.28</v>
      </c>
      <c r="T12" s="86" t="s">
        <v>178</v>
      </c>
    </row>
    <row r="13" customFormat="false" ht="15" hidden="false" customHeight="false" outlineLevel="0" collapsed="false">
      <c r="B13" s="47" t="n">
        <v>8</v>
      </c>
      <c r="C13" s="14" t="n">
        <v>39669</v>
      </c>
      <c r="D13" s="61" t="n">
        <v>3</v>
      </c>
      <c r="E13" s="16" t="n">
        <f aca="false">M13/S13*12</f>
        <v>1.55680147058824</v>
      </c>
      <c r="F13" s="62" t="n">
        <f aca="false">P13/S13*12</f>
        <v>0</v>
      </c>
      <c r="G13" s="17" t="n">
        <f aca="false">R13/S13*12</f>
        <v>1.47896139705882</v>
      </c>
      <c r="H13" s="80"/>
      <c r="I13" s="18" t="n">
        <f aca="false">(O13/S13*12-H13-F13)/E13*100</f>
        <v>95</v>
      </c>
      <c r="L13" s="19" t="s">
        <v>156</v>
      </c>
      <c r="M13" s="20" t="n">
        <v>6.35175</v>
      </c>
      <c r="N13" s="21" t="n">
        <v>0.05</v>
      </c>
      <c r="O13" s="20" t="n">
        <f aca="false">M13-(M13*N13)</f>
        <v>6.0341625</v>
      </c>
      <c r="P13" s="20" t="n">
        <v>0</v>
      </c>
      <c r="Q13" s="21" t="n">
        <f aca="false">P13/O13</f>
        <v>0</v>
      </c>
      <c r="R13" s="20" t="n">
        <f aca="false">O13-P13</f>
        <v>6.0341625</v>
      </c>
      <c r="S13" s="20" t="n">
        <v>48.96</v>
      </c>
      <c r="T13" s="86" t="s">
        <v>178</v>
      </c>
    </row>
    <row r="14" customFormat="false" ht="15" hidden="false" customHeight="false" outlineLevel="0" collapsed="false">
      <c r="B14" s="47" t="n">
        <v>9</v>
      </c>
      <c r="C14" s="14" t="n">
        <v>39675</v>
      </c>
      <c r="D14" s="61" t="n">
        <v>4</v>
      </c>
      <c r="E14" s="16" t="n">
        <f aca="false">M14/S14*12</f>
        <v>1.52764705882353</v>
      </c>
      <c r="F14" s="62" t="n">
        <f aca="false">P14/S14*12</f>
        <v>0</v>
      </c>
      <c r="G14" s="17" t="n">
        <f aca="false">R14/S14*12</f>
        <v>1.45126470588235</v>
      </c>
      <c r="H14" s="80"/>
      <c r="I14" s="18" t="n">
        <f aca="false">(O14/S14*12-H14-F14)/E14*100</f>
        <v>95</v>
      </c>
      <c r="L14" s="19" t="s">
        <v>179</v>
      </c>
      <c r="M14" s="20" t="n">
        <v>10.388</v>
      </c>
      <c r="N14" s="21" t="n">
        <v>0.05</v>
      </c>
      <c r="O14" s="20" t="n">
        <f aca="false">M14-(M14*N14)</f>
        <v>9.8686</v>
      </c>
      <c r="P14" s="20" t="n">
        <v>0</v>
      </c>
      <c r="Q14" s="21" t="n">
        <f aca="false">P14/O14</f>
        <v>0</v>
      </c>
      <c r="R14" s="20" t="n">
        <f aca="false">O14-P14</f>
        <v>9.8686</v>
      </c>
      <c r="S14" s="20" t="n">
        <v>81.6</v>
      </c>
      <c r="T14" s="86" t="s">
        <v>178</v>
      </c>
    </row>
    <row r="15" customFormat="false" ht="15" hidden="false" customHeight="false" outlineLevel="0" collapsed="false">
      <c r="B15" s="47" t="n">
        <v>10</v>
      </c>
      <c r="C15" s="14" t="n">
        <v>39683</v>
      </c>
      <c r="D15" s="61" t="n">
        <v>3</v>
      </c>
      <c r="E15" s="16" t="n">
        <f aca="false">M15/S15*12</f>
        <v>2.11819852941176</v>
      </c>
      <c r="F15" s="62" t="n">
        <f aca="false">P15/S15*12</f>
        <v>0</v>
      </c>
      <c r="G15" s="17" t="n">
        <f aca="false">R15/S15*12</f>
        <v>2.01228860294118</v>
      </c>
      <c r="H15" s="80"/>
      <c r="I15" s="18" t="n">
        <f aca="false">(O15/S15*12-H15-F15)/E15*100</f>
        <v>95</v>
      </c>
      <c r="L15" s="19" t="s">
        <v>159</v>
      </c>
      <c r="M15" s="20" t="n">
        <v>11.523</v>
      </c>
      <c r="N15" s="21" t="n">
        <v>0.05</v>
      </c>
      <c r="O15" s="20" t="n">
        <f aca="false">M15-(M15*N15)</f>
        <v>10.94685</v>
      </c>
      <c r="P15" s="20" t="n">
        <v>0</v>
      </c>
      <c r="Q15" s="21" t="n">
        <f aca="false">P15/O15</f>
        <v>0</v>
      </c>
      <c r="R15" s="20" t="n">
        <f aca="false">O15-P15</f>
        <v>10.94685</v>
      </c>
      <c r="S15" s="20" t="n">
        <v>65.28</v>
      </c>
      <c r="T15" s="86" t="s">
        <v>178</v>
      </c>
    </row>
    <row r="16" customFormat="false" ht="15" hidden="false" customHeight="false" outlineLevel="0" collapsed="false">
      <c r="B16" s="47" t="n">
        <v>11</v>
      </c>
      <c r="C16" s="14" t="n">
        <v>39751</v>
      </c>
      <c r="D16" s="61" t="n">
        <v>4</v>
      </c>
      <c r="E16" s="16" t="n">
        <f aca="false">M16/S16*12</f>
        <v>2.32867647058824</v>
      </c>
      <c r="F16" s="62" t="n">
        <f aca="false">P16/S16*12</f>
        <v>0</v>
      </c>
      <c r="G16" s="17" t="n">
        <f aca="false">R16/S16*12</f>
        <v>2.21224264705882</v>
      </c>
      <c r="H16" s="80"/>
      <c r="I16" s="18" t="n">
        <f aca="false">(O16/S16*12-H16-F16)/E16*100</f>
        <v>95</v>
      </c>
      <c r="L16" s="19" t="s">
        <v>180</v>
      </c>
      <c r="M16" s="20" t="n">
        <v>6.334</v>
      </c>
      <c r="N16" s="21" t="n">
        <v>0.05</v>
      </c>
      <c r="O16" s="20" t="n">
        <f aca="false">M16-(M16*N16)</f>
        <v>6.0173</v>
      </c>
      <c r="P16" s="20" t="n">
        <v>0</v>
      </c>
      <c r="Q16" s="21" t="n">
        <f aca="false">P16/O16</f>
        <v>0</v>
      </c>
      <c r="R16" s="20" t="n">
        <f aca="false">O16-P16</f>
        <v>6.0173</v>
      </c>
      <c r="S16" s="20" t="n">
        <v>32.64</v>
      </c>
      <c r="T16" s="86" t="s">
        <v>178</v>
      </c>
    </row>
    <row r="17" customFormat="false" ht="15" hidden="false" customHeight="false" outlineLevel="0" collapsed="false">
      <c r="B17" s="47" t="n">
        <v>12</v>
      </c>
      <c r="C17" s="14" t="n">
        <v>39762</v>
      </c>
      <c r="D17" s="61" t="n">
        <v>3</v>
      </c>
      <c r="E17" s="16" t="n">
        <f aca="false">M17/S17*12</f>
        <v>2.06862745098039</v>
      </c>
      <c r="F17" s="62" t="n">
        <f aca="false">P17/S17*12</f>
        <v>0</v>
      </c>
      <c r="G17" s="17" t="n">
        <f aca="false">R17/S17*12</f>
        <v>1.96519607843137</v>
      </c>
      <c r="H17" s="80"/>
      <c r="I17" s="18" t="n">
        <f aca="false">(O17/S17*12-H17-F17)/E17*100</f>
        <v>95</v>
      </c>
      <c r="L17" s="19" t="s">
        <v>162</v>
      </c>
      <c r="M17" s="20" t="n">
        <v>5.62666666666667</v>
      </c>
      <c r="N17" s="21" t="n">
        <v>0.05</v>
      </c>
      <c r="O17" s="20" t="n">
        <f aca="false">M17-(M17*N17)</f>
        <v>5.34533333333333</v>
      </c>
      <c r="P17" s="20" t="n">
        <v>0</v>
      </c>
      <c r="Q17" s="21" t="n">
        <f aca="false">P17/O17</f>
        <v>0</v>
      </c>
      <c r="R17" s="20" t="n">
        <f aca="false">O17-P17</f>
        <v>5.34533333333333</v>
      </c>
      <c r="S17" s="20" t="n">
        <v>32.64</v>
      </c>
      <c r="T17" s="86" t="s">
        <v>178</v>
      </c>
    </row>
    <row r="18" customFormat="false" ht="15" hidden="false" customHeight="false" outlineLevel="0" collapsed="false">
      <c r="B18" s="49" t="s">
        <v>31</v>
      </c>
      <c r="C18" s="50" t="s">
        <v>21</v>
      </c>
      <c r="D18" s="50" t="n">
        <f aca="false">SUM(D6:D17)</f>
        <v>40</v>
      </c>
      <c r="E18" s="72" t="n">
        <f aca="false">SUM(E6:E17)</f>
        <v>21.1392746151568</v>
      </c>
      <c r="F18" s="72" t="n">
        <f aca="false">SUM(F6:F17)</f>
        <v>0</v>
      </c>
      <c r="G18" s="72" t="n">
        <f aca="false">SUM(G6:G17)</f>
        <v>20.082310884399</v>
      </c>
      <c r="H18" s="72" t="n">
        <f aca="false">SUM(H6:H17)</f>
        <v>0</v>
      </c>
      <c r="I18" s="73" t="s">
        <v>21</v>
      </c>
    </row>
  </sheetData>
  <mergeCells count="1">
    <mergeCell ref="B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4.85"/>
    <col collapsed="false" customWidth="true" hidden="false" outlineLevel="0" max="7" min="7" style="0" width="10.71"/>
    <col collapsed="false" customWidth="true" hidden="false" outlineLevel="0" max="8" min="8" style="0" width="11.56"/>
    <col collapsed="false" customWidth="true" hidden="false" outlineLevel="0" max="12" min="12" style="0" width="15.56"/>
  </cols>
  <sheetData>
    <row r="1" customFormat="false" ht="15" hidden="false" customHeight="false" outlineLevel="0" collapsed="false">
      <c r="A1" s="1" t="s">
        <v>0</v>
      </c>
      <c r="B1" s="2"/>
      <c r="H1" s="22"/>
    </row>
    <row r="2" customFormat="false" ht="15" hidden="false" customHeight="false" outlineLevel="0" collapsed="false">
      <c r="A2" s="1" t="s">
        <v>1</v>
      </c>
      <c r="B2" s="57" t="s">
        <v>181</v>
      </c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</row>
    <row r="4" customFormat="false" ht="46.5" hidden="false" customHeight="false" outlineLevel="0" collapsed="false">
      <c r="B4" s="5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9"/>
      <c r="L4" s="58" t="s">
        <v>54</v>
      </c>
    </row>
    <row r="5" customFormat="false" ht="15.75" hidden="false" customHeight="false" outlineLevel="0" collapsed="false">
      <c r="B5" s="11" t="n">
        <v>2008</v>
      </c>
      <c r="C5" s="11"/>
      <c r="D5" s="11"/>
      <c r="E5" s="11"/>
      <c r="F5" s="11"/>
      <c r="G5" s="11"/>
      <c r="H5" s="11"/>
      <c r="I5" s="11"/>
    </row>
    <row r="6" customFormat="false" ht="15.75" hidden="false" customHeight="false" outlineLevel="0" collapsed="false">
      <c r="B6" s="47" t="n">
        <v>1</v>
      </c>
      <c r="C6" s="60" t="n">
        <v>39683</v>
      </c>
      <c r="D6" s="61" t="n">
        <v>3</v>
      </c>
      <c r="E6" s="16" t="n">
        <f aca="false">M6/S6*12</f>
        <v>2.64192652053103</v>
      </c>
      <c r="F6" s="62" t="n">
        <f aca="false">P6/S6*12</f>
        <v>0</v>
      </c>
      <c r="G6" s="17" t="n">
        <f aca="false">R6/S6*12</f>
        <v>2.50983019450448</v>
      </c>
      <c r="H6" s="80"/>
      <c r="I6" s="18" t="n">
        <f aca="false">(O6/S6*12-H6-F6)/E6*100</f>
        <v>95</v>
      </c>
      <c r="L6" s="63" t="s">
        <v>159</v>
      </c>
      <c r="M6" s="20" t="n">
        <v>7.131</v>
      </c>
      <c r="N6" s="21" t="n">
        <v>0.05</v>
      </c>
      <c r="O6" s="20" t="n">
        <f aca="false">M6-(M6*N6)</f>
        <v>6.77445</v>
      </c>
      <c r="P6" s="20" t="n">
        <v>0</v>
      </c>
      <c r="Q6" s="21" t="n">
        <f aca="false">P6/O6</f>
        <v>0</v>
      </c>
      <c r="R6" s="20" t="n">
        <f aca="false">O6-P6</f>
        <v>6.77445</v>
      </c>
      <c r="S6" s="19" t="n">
        <v>32.39</v>
      </c>
      <c r="T6" s="86" t="s">
        <v>182</v>
      </c>
    </row>
    <row r="7" customFormat="false" ht="15" hidden="false" customHeight="false" outlineLevel="0" collapsed="false">
      <c r="B7" s="47" t="n">
        <v>2</v>
      </c>
      <c r="C7" s="65" t="n">
        <v>39696</v>
      </c>
      <c r="D7" s="61" t="n">
        <v>3</v>
      </c>
      <c r="E7" s="16" t="n">
        <f aca="false">M7/S7*12</f>
        <v>2.46051250385922</v>
      </c>
      <c r="F7" s="62" t="n">
        <f aca="false">P7/S7*12</f>
        <v>0</v>
      </c>
      <c r="G7" s="17" t="n">
        <f aca="false">R7/S7*12</f>
        <v>2.33748687866625</v>
      </c>
      <c r="H7" s="48"/>
      <c r="I7" s="18" t="n">
        <f aca="false">(O7/S7*12-H7-F7)/E7*100</f>
        <v>95</v>
      </c>
      <c r="L7" s="63" t="s">
        <v>160</v>
      </c>
      <c r="M7" s="20" t="n">
        <v>6.64133333333333</v>
      </c>
      <c r="N7" s="21" t="n">
        <v>0.05</v>
      </c>
      <c r="O7" s="20" t="n">
        <f aca="false">M7-(M7*N7)</f>
        <v>6.30926666666667</v>
      </c>
      <c r="P7" s="20" t="n">
        <v>0</v>
      </c>
      <c r="Q7" s="21" t="n">
        <f aca="false">P7/O7</f>
        <v>0</v>
      </c>
      <c r="R7" s="20" t="n">
        <f aca="false">O7-P7</f>
        <v>6.30926666666667</v>
      </c>
      <c r="S7" s="19" t="n">
        <v>32.39</v>
      </c>
      <c r="T7" s="86" t="s">
        <v>182</v>
      </c>
    </row>
    <row r="8" customFormat="false" ht="15" hidden="false" customHeight="false" outlineLevel="0" collapsed="false">
      <c r="B8" s="47" t="n">
        <v>3</v>
      </c>
      <c r="C8" s="65" t="n">
        <v>39718</v>
      </c>
      <c r="D8" s="61" t="n">
        <v>5</v>
      </c>
      <c r="E8" s="16" t="n">
        <f aca="false">M8/S8*12</f>
        <v>3.71855510960173</v>
      </c>
      <c r="F8" s="62" t="n">
        <f aca="false">P8/S8*12</f>
        <v>0</v>
      </c>
      <c r="G8" s="17" t="n">
        <f aca="false">R8/S8*12</f>
        <v>3.53262735412164</v>
      </c>
      <c r="H8" s="80"/>
      <c r="I8" s="18" t="n">
        <f aca="false">(O8/S8*12-H8-F8)/E8*100</f>
        <v>95</v>
      </c>
      <c r="L8" s="63" t="s">
        <v>174</v>
      </c>
      <c r="M8" s="38" t="n">
        <v>10.037</v>
      </c>
      <c r="N8" s="21" t="n">
        <v>0.05</v>
      </c>
      <c r="O8" s="20" t="n">
        <f aca="false">M8-(M8*N8)</f>
        <v>9.53515</v>
      </c>
      <c r="P8" s="20" t="n">
        <v>0</v>
      </c>
      <c r="Q8" s="21" t="n">
        <f aca="false">P8/O8</f>
        <v>0</v>
      </c>
      <c r="R8" s="20" t="n">
        <f aca="false">O8-P8</f>
        <v>9.53515</v>
      </c>
      <c r="S8" s="19" t="n">
        <v>32.39</v>
      </c>
      <c r="T8" s="86" t="s">
        <v>182</v>
      </c>
    </row>
    <row r="9" customFormat="false" ht="15" hidden="false" customHeight="false" outlineLevel="0" collapsed="false">
      <c r="B9" s="47" t="n">
        <v>4</v>
      </c>
      <c r="C9" s="65" t="n">
        <v>39751</v>
      </c>
      <c r="D9" s="61" t="n">
        <v>4</v>
      </c>
      <c r="E9" s="16" t="n">
        <f aca="false">M9/S9*12</f>
        <v>2.17807965421426</v>
      </c>
      <c r="F9" s="62" t="n">
        <f aca="false">P9/S9*12</f>
        <v>0</v>
      </c>
      <c r="G9" s="17" t="n">
        <f aca="false">R9/S9*12</f>
        <v>2.06917567150355</v>
      </c>
      <c r="H9" s="48"/>
      <c r="I9" s="18" t="n">
        <f aca="false">(O9/S9*12-H9-F9)/E9*100</f>
        <v>95</v>
      </c>
      <c r="L9" s="63" t="s">
        <v>180</v>
      </c>
      <c r="M9" s="38" t="n">
        <v>5.879</v>
      </c>
      <c r="N9" s="21" t="n">
        <v>0.05</v>
      </c>
      <c r="O9" s="20" t="n">
        <f aca="false">M9-(M9*N9)</f>
        <v>5.58505</v>
      </c>
      <c r="P9" s="20" t="n">
        <v>0</v>
      </c>
      <c r="Q9" s="21" t="n">
        <f aca="false">P9/O9</f>
        <v>0</v>
      </c>
      <c r="R9" s="20" t="n">
        <f aca="false">O9-P9</f>
        <v>5.58505</v>
      </c>
      <c r="S9" s="19" t="n">
        <v>32.39</v>
      </c>
      <c r="T9" s="86" t="s">
        <v>182</v>
      </c>
    </row>
    <row r="10" customFormat="false" ht="15" hidden="false" customHeight="false" outlineLevel="0" collapsed="false">
      <c r="B10" s="49" t="s">
        <v>31</v>
      </c>
      <c r="C10" s="50" t="s">
        <v>21</v>
      </c>
      <c r="D10" s="50" t="n">
        <f aca="false">SUM(D6:D9)</f>
        <v>15</v>
      </c>
      <c r="E10" s="72" t="n">
        <f aca="false">SUM(E6:E9)</f>
        <v>10.9990737882062</v>
      </c>
      <c r="F10" s="72" t="n">
        <f aca="false">SUM(F6:F9)</f>
        <v>0</v>
      </c>
      <c r="G10" s="72" t="n">
        <f aca="false">SUM(G6:G9)</f>
        <v>10.4491200987959</v>
      </c>
      <c r="H10" s="72" t="n">
        <f aca="false">SUM(H6:H9)</f>
        <v>0</v>
      </c>
      <c r="I10" s="73" t="s">
        <v>21</v>
      </c>
    </row>
  </sheetData>
  <mergeCells count="1">
    <mergeCell ref="B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7" min="7" style="0" width="11.7"/>
    <col collapsed="false" customWidth="true" hidden="false" outlineLevel="0" max="8" min="8" style="0" width="11.56"/>
    <col collapsed="false" customWidth="true" hidden="false" outlineLevel="0" max="12" min="12" style="0" width="15.99"/>
  </cols>
  <sheetData>
    <row r="1" customFormat="false" ht="15" hidden="false" customHeight="false" outlineLevel="0" collapsed="false">
      <c r="A1" s="1" t="s">
        <v>0</v>
      </c>
      <c r="B1" s="2"/>
      <c r="H1" s="22"/>
    </row>
    <row r="2" customFormat="false" ht="15" hidden="false" customHeight="false" outlineLevel="0" collapsed="false">
      <c r="A2" s="1" t="s">
        <v>1</v>
      </c>
      <c r="B2" s="57" t="s">
        <v>183</v>
      </c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</row>
    <row r="4" customFormat="false" ht="46.5" hidden="false" customHeight="false" outlineLevel="0" collapsed="false">
      <c r="B4" s="5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9"/>
      <c r="L4" s="58" t="s">
        <v>54</v>
      </c>
    </row>
    <row r="5" customFormat="false" ht="15.75" hidden="false" customHeight="false" outlineLevel="0" collapsed="false">
      <c r="B5" s="11" t="n">
        <v>2008</v>
      </c>
      <c r="C5" s="11"/>
      <c r="D5" s="11"/>
      <c r="E5" s="11"/>
      <c r="F5" s="11"/>
      <c r="G5" s="11"/>
      <c r="H5" s="11"/>
      <c r="I5" s="11"/>
    </row>
    <row r="6" customFormat="false" ht="15.75" hidden="false" customHeight="false" outlineLevel="0" collapsed="false">
      <c r="B6" s="47" t="n">
        <v>1</v>
      </c>
      <c r="C6" s="65" t="n">
        <v>39609</v>
      </c>
      <c r="D6" s="61" t="n">
        <v>4</v>
      </c>
      <c r="E6" s="16" t="n">
        <f aca="false">M6/S6*12</f>
        <v>2.66028569152713</v>
      </c>
      <c r="F6" s="62" t="n">
        <f aca="false">P6/S6*12</f>
        <v>0</v>
      </c>
      <c r="G6" s="17" t="n">
        <f aca="false">R6/S6*12</f>
        <v>2.52727140695078</v>
      </c>
      <c r="H6" s="80"/>
      <c r="I6" s="18" t="n">
        <f aca="false">(O6/S6*12-H6-F6)/E6*100</f>
        <v>95</v>
      </c>
      <c r="L6" s="63" t="s">
        <v>177</v>
      </c>
      <c r="M6" s="20" t="n">
        <v>10.9670277633206</v>
      </c>
      <c r="N6" s="21" t="n">
        <v>0.05</v>
      </c>
      <c r="O6" s="20" t="n">
        <f aca="false">M6-(M6*N6)</f>
        <v>10.4186763751546</v>
      </c>
      <c r="P6" s="20" t="n">
        <v>0</v>
      </c>
      <c r="Q6" s="21" t="n">
        <f aca="false">P6/O6</f>
        <v>0</v>
      </c>
      <c r="R6" s="20" t="n">
        <f aca="false">O6-P6</f>
        <v>10.4186763751546</v>
      </c>
      <c r="S6" s="20" t="n">
        <v>49.47</v>
      </c>
      <c r="T6" s="86" t="s">
        <v>184</v>
      </c>
    </row>
    <row r="7" customFormat="false" ht="15" hidden="false" customHeight="false" outlineLevel="0" collapsed="false">
      <c r="B7" s="47" t="n">
        <v>2</v>
      </c>
      <c r="C7" s="65" t="n">
        <v>39615</v>
      </c>
      <c r="D7" s="61" t="n">
        <v>3</v>
      </c>
      <c r="E7" s="16" t="n">
        <f aca="false">M7/S7*12</f>
        <v>1.55615819013755</v>
      </c>
      <c r="F7" s="62" t="n">
        <f aca="false">P7/S7*12</f>
        <v>0</v>
      </c>
      <c r="G7" s="17" t="n">
        <f aca="false">R7/S7*12</f>
        <v>1.47835028063067</v>
      </c>
      <c r="H7" s="80"/>
      <c r="I7" s="18" t="n">
        <f aca="false">(O7/S7*12-H7-F7)/E7*100</f>
        <v>95</v>
      </c>
      <c r="L7" s="63" t="s">
        <v>146</v>
      </c>
      <c r="M7" s="20" t="n">
        <v>8.55368285178938</v>
      </c>
      <c r="N7" s="21" t="n">
        <v>0.05</v>
      </c>
      <c r="O7" s="20" t="n">
        <f aca="false">M7-(M7*N7)</f>
        <v>8.12599870919991</v>
      </c>
      <c r="P7" s="20" t="n">
        <v>0</v>
      </c>
      <c r="Q7" s="21" t="n">
        <f aca="false">P7/O7</f>
        <v>0</v>
      </c>
      <c r="R7" s="20" t="n">
        <f aca="false">O7-P7</f>
        <v>8.12599870919991</v>
      </c>
      <c r="S7" s="20" t="n">
        <v>65.96</v>
      </c>
      <c r="T7" s="86" t="s">
        <v>184</v>
      </c>
    </row>
    <row r="8" customFormat="false" ht="15" hidden="false" customHeight="false" outlineLevel="0" collapsed="false">
      <c r="B8" s="47" t="n">
        <v>3</v>
      </c>
      <c r="C8" s="65" t="n">
        <v>39620</v>
      </c>
      <c r="D8" s="61" t="n">
        <v>3</v>
      </c>
      <c r="E8" s="16" t="n">
        <f aca="false">M8/S8*12</f>
        <v>1.83208017651357</v>
      </c>
      <c r="F8" s="62" t="n">
        <f aca="false">P8/S8*12</f>
        <v>0</v>
      </c>
      <c r="G8" s="17" t="n">
        <f aca="false">R8/S8*12</f>
        <v>1.74047616768789</v>
      </c>
      <c r="H8" s="80"/>
      <c r="I8" s="18" t="n">
        <f aca="false">(O8/S8*12-H8-F8)/E8*100</f>
        <v>95</v>
      </c>
      <c r="L8" s="63" t="s">
        <v>165</v>
      </c>
      <c r="M8" s="38" t="n">
        <v>7.5527505276772</v>
      </c>
      <c r="N8" s="21" t="n">
        <v>0.05</v>
      </c>
      <c r="O8" s="20" t="n">
        <f aca="false">M8-(M8*N8)</f>
        <v>7.17511300129334</v>
      </c>
      <c r="P8" s="20" t="n">
        <v>0</v>
      </c>
      <c r="Q8" s="21" t="n">
        <f aca="false">P8/O8</f>
        <v>0</v>
      </c>
      <c r="R8" s="20" t="n">
        <f aca="false">O8-P8</f>
        <v>7.17511300129334</v>
      </c>
      <c r="S8" s="20" t="n">
        <v>49.47</v>
      </c>
      <c r="T8" s="86" t="s">
        <v>184</v>
      </c>
    </row>
    <row r="9" customFormat="false" ht="15" hidden="false" customHeight="false" outlineLevel="0" collapsed="false">
      <c r="B9" s="47" t="n">
        <v>4</v>
      </c>
      <c r="C9" s="65" t="n">
        <v>39625</v>
      </c>
      <c r="D9" s="61" t="n">
        <v>4</v>
      </c>
      <c r="E9" s="16" t="n">
        <f aca="false">M9/S9*12</f>
        <v>1.86438282324212</v>
      </c>
      <c r="F9" s="62" t="n">
        <f aca="false">P9/S9*12</f>
        <v>0</v>
      </c>
      <c r="G9" s="17" t="n">
        <f aca="false">R9/S9*12</f>
        <v>1.77116368208002</v>
      </c>
      <c r="H9" s="80"/>
      <c r="I9" s="18" t="n">
        <f aca="false">(O9/S9*12-H9-F9)/E9*100</f>
        <v>95</v>
      </c>
      <c r="L9" s="63" t="s">
        <v>170</v>
      </c>
      <c r="M9" s="38" t="n">
        <v>2.56197272960521</v>
      </c>
      <c r="N9" s="21" t="n">
        <v>0.05</v>
      </c>
      <c r="O9" s="20" t="n">
        <f aca="false">M9-(M9*N9)</f>
        <v>2.43387409312495</v>
      </c>
      <c r="P9" s="20" t="n">
        <v>0</v>
      </c>
      <c r="Q9" s="21" t="n">
        <f aca="false">P9/O9</f>
        <v>0</v>
      </c>
      <c r="R9" s="20" t="n">
        <f aca="false">O9-P9</f>
        <v>2.43387409312495</v>
      </c>
      <c r="S9" s="20" t="n">
        <v>16.49</v>
      </c>
      <c r="T9" s="86" t="s">
        <v>184</v>
      </c>
    </row>
    <row r="10" customFormat="false" ht="15" hidden="false" customHeight="false" outlineLevel="0" collapsed="false">
      <c r="B10" s="47" t="n">
        <v>5</v>
      </c>
      <c r="C10" s="65" t="n">
        <v>39630</v>
      </c>
      <c r="D10" s="61" t="n">
        <v>4</v>
      </c>
      <c r="E10" s="16" t="n">
        <f aca="false">M10/S10*12</f>
        <v>2.05021773331172</v>
      </c>
      <c r="F10" s="62" t="n">
        <f aca="false">P10/S10*12</f>
        <v>0</v>
      </c>
      <c r="G10" s="17" t="n">
        <f aca="false">R10/S10*12</f>
        <v>1.94770684664613</v>
      </c>
      <c r="H10" s="80"/>
      <c r="I10" s="18" t="n">
        <f aca="false">(O10/S10*12-H10-F10)/E10*100</f>
        <v>95</v>
      </c>
      <c r="L10" s="63" t="s">
        <v>171</v>
      </c>
      <c r="M10" s="38" t="n">
        <v>8.45202260557755</v>
      </c>
      <c r="N10" s="21" t="n">
        <v>0.05</v>
      </c>
      <c r="O10" s="20" t="n">
        <f aca="false">M10-(M10*N10)</f>
        <v>8.02942147529867</v>
      </c>
      <c r="P10" s="20" t="n">
        <v>0</v>
      </c>
      <c r="Q10" s="21" t="n">
        <f aca="false">P10/O10</f>
        <v>0</v>
      </c>
      <c r="R10" s="20" t="n">
        <f aca="false">O10-P10</f>
        <v>8.02942147529867</v>
      </c>
      <c r="S10" s="20" t="n">
        <v>49.47</v>
      </c>
      <c r="T10" s="86" t="s">
        <v>184</v>
      </c>
    </row>
    <row r="11" customFormat="false" ht="15" hidden="false" customHeight="false" outlineLevel="0" collapsed="false">
      <c r="B11" s="47" t="n">
        <v>6</v>
      </c>
      <c r="C11" s="14" t="n">
        <v>39636</v>
      </c>
      <c r="D11" s="61" t="n">
        <v>3</v>
      </c>
      <c r="E11" s="16" t="n">
        <f aca="false">M11/S11*12</f>
        <v>1.4183230298313</v>
      </c>
      <c r="F11" s="62" t="n">
        <f aca="false">P11/S11*12</f>
        <v>0</v>
      </c>
      <c r="G11" s="17" t="n">
        <f aca="false">R11/S11*12</f>
        <v>1.34740687833974</v>
      </c>
      <c r="H11" s="80"/>
      <c r="I11" s="18" t="n">
        <f aca="false">(O11/S11*12-H11-F11)/E11*100</f>
        <v>95</v>
      </c>
      <c r="L11" s="19" t="s">
        <v>154</v>
      </c>
      <c r="M11" s="20" t="n">
        <v>9.74506115079923</v>
      </c>
      <c r="N11" s="21" t="n">
        <v>0.05</v>
      </c>
      <c r="O11" s="20" t="n">
        <f aca="false">M11-(M11*N11)</f>
        <v>9.25780809325927</v>
      </c>
      <c r="P11" s="20" t="n">
        <v>0</v>
      </c>
      <c r="Q11" s="21" t="n">
        <f aca="false">P11/O11</f>
        <v>0</v>
      </c>
      <c r="R11" s="20" t="n">
        <f aca="false">O11-P11</f>
        <v>9.25780809325927</v>
      </c>
      <c r="S11" s="20" t="n">
        <v>82.45</v>
      </c>
      <c r="T11" s="86" t="s">
        <v>184</v>
      </c>
    </row>
    <row r="12" customFormat="false" ht="15" hidden="false" customHeight="false" outlineLevel="0" collapsed="false">
      <c r="B12" s="47" t="n">
        <v>7</v>
      </c>
      <c r="C12" s="14" t="n">
        <v>39646</v>
      </c>
      <c r="D12" s="61" t="n">
        <v>3</v>
      </c>
      <c r="E12" s="16" t="n">
        <f aca="false">M12/S12*12</f>
        <v>2.37525773195876</v>
      </c>
      <c r="F12" s="62" t="n">
        <f aca="false">P12/S12*12</f>
        <v>0</v>
      </c>
      <c r="G12" s="17" t="n">
        <f aca="false">R12/S12*12</f>
        <v>2.25649484536083</v>
      </c>
      <c r="H12" s="48"/>
      <c r="I12" s="18" t="n">
        <f aca="false">(O12/S12*12-H12-F12)/E12*100</f>
        <v>95</v>
      </c>
      <c r="L12" s="19" t="s">
        <v>148</v>
      </c>
      <c r="M12" s="38" t="n">
        <v>6.528</v>
      </c>
      <c r="N12" s="21" t="n">
        <v>0.05</v>
      </c>
      <c r="O12" s="20" t="n">
        <f aca="false">M12-(M12*N12)</f>
        <v>6.2016</v>
      </c>
      <c r="P12" s="20" t="n">
        <v>0</v>
      </c>
      <c r="Q12" s="21" t="n">
        <f aca="false">P12/O12</f>
        <v>0</v>
      </c>
      <c r="R12" s="20" t="n">
        <f aca="false">O12-P12</f>
        <v>6.2016</v>
      </c>
      <c r="S12" s="20" t="n">
        <v>32.98</v>
      </c>
      <c r="T12" s="86" t="s">
        <v>184</v>
      </c>
    </row>
    <row r="13" customFormat="false" ht="15" hidden="false" customHeight="false" outlineLevel="0" collapsed="false">
      <c r="B13" s="47" t="n">
        <v>8</v>
      </c>
      <c r="C13" s="14" t="n">
        <v>39655</v>
      </c>
      <c r="D13" s="61" t="n">
        <v>3</v>
      </c>
      <c r="E13" s="16" t="n">
        <f aca="false">M13/S13*12</f>
        <v>0.843298969072165</v>
      </c>
      <c r="F13" s="62" t="n">
        <f aca="false">P13/S13*12</f>
        <v>0</v>
      </c>
      <c r="G13" s="17" t="n">
        <f aca="false">R13/S13*12</f>
        <v>0.801134020618557</v>
      </c>
      <c r="H13" s="80"/>
      <c r="I13" s="18" t="n">
        <f aca="false">(O13/S13*12-H13-F13)/E13*100</f>
        <v>95</v>
      </c>
      <c r="L13" s="19" t="s">
        <v>149</v>
      </c>
      <c r="M13" s="20" t="n">
        <v>4.63533333333333</v>
      </c>
      <c r="N13" s="21" t="n">
        <v>0.05</v>
      </c>
      <c r="O13" s="20" t="n">
        <f aca="false">M13-(M13*N13)</f>
        <v>4.40356666666667</v>
      </c>
      <c r="P13" s="20" t="n">
        <v>0</v>
      </c>
      <c r="Q13" s="21" t="n">
        <f aca="false">P13/O13</f>
        <v>0</v>
      </c>
      <c r="R13" s="20" t="n">
        <f aca="false">O13-P13</f>
        <v>4.40356666666667</v>
      </c>
      <c r="S13" s="20" t="n">
        <v>65.96</v>
      </c>
      <c r="T13" s="86" t="s">
        <v>184</v>
      </c>
    </row>
    <row r="14" customFormat="false" ht="15" hidden="false" customHeight="false" outlineLevel="0" collapsed="false">
      <c r="B14" s="47" t="n">
        <v>9</v>
      </c>
      <c r="C14" s="14" t="n">
        <v>39661</v>
      </c>
      <c r="D14" s="61" t="n">
        <v>4</v>
      </c>
      <c r="E14" s="16" t="n">
        <f aca="false">M14/S14*12</f>
        <v>1.54202546998181</v>
      </c>
      <c r="F14" s="62" t="n">
        <f aca="false">P14/S14*12</f>
        <v>0</v>
      </c>
      <c r="G14" s="17" t="n">
        <f aca="false">R14/S14*12</f>
        <v>1.46492419648272</v>
      </c>
      <c r="H14" s="80"/>
      <c r="I14" s="18" t="n">
        <f aca="false">(O14/S14*12-H14-F14)/E14*100</f>
        <v>95</v>
      </c>
      <c r="L14" s="19" t="s">
        <v>172</v>
      </c>
      <c r="M14" s="20" t="n">
        <v>4.238</v>
      </c>
      <c r="N14" s="21" t="n">
        <v>0.05</v>
      </c>
      <c r="O14" s="20" t="n">
        <f aca="false">M14-(M14*N14)</f>
        <v>4.0261</v>
      </c>
      <c r="P14" s="20" t="n">
        <v>0</v>
      </c>
      <c r="Q14" s="21" t="n">
        <f aca="false">P14/O14</f>
        <v>0</v>
      </c>
      <c r="R14" s="20" t="n">
        <f aca="false">O14-P14</f>
        <v>4.0261</v>
      </c>
      <c r="S14" s="20" t="n">
        <v>32.98</v>
      </c>
      <c r="T14" s="86" t="s">
        <v>184</v>
      </c>
    </row>
    <row r="15" customFormat="false" ht="15" hidden="false" customHeight="false" outlineLevel="0" collapsed="false">
      <c r="B15" s="47" t="n">
        <v>10</v>
      </c>
      <c r="C15" s="14" t="n">
        <v>39669</v>
      </c>
      <c r="D15" s="61" t="n">
        <v>3</v>
      </c>
      <c r="E15" s="16" t="n">
        <f aca="false">M15/S15*12</f>
        <v>2.62668283808369</v>
      </c>
      <c r="F15" s="62" t="n">
        <f aca="false">P15/S15*12</f>
        <v>0</v>
      </c>
      <c r="G15" s="17" t="n">
        <f aca="false">R15/S15*12</f>
        <v>2.4953486961795</v>
      </c>
      <c r="H15" s="80"/>
      <c r="I15" s="18" t="n">
        <f aca="false">(O15/S15*12-H15-F15)/E15*100</f>
        <v>95</v>
      </c>
      <c r="L15" s="19" t="s">
        <v>156</v>
      </c>
      <c r="M15" s="20" t="n">
        <v>7.219</v>
      </c>
      <c r="N15" s="21" t="n">
        <v>0.05</v>
      </c>
      <c r="O15" s="20" t="n">
        <f aca="false">M15-(M15*N15)</f>
        <v>6.85805</v>
      </c>
      <c r="P15" s="20" t="n">
        <v>0</v>
      </c>
      <c r="Q15" s="21" t="n">
        <f aca="false">P15/O15</f>
        <v>0</v>
      </c>
      <c r="R15" s="20" t="n">
        <f aca="false">O15-P15</f>
        <v>6.85805</v>
      </c>
      <c r="S15" s="20" t="n">
        <v>32.98</v>
      </c>
      <c r="T15" s="86" t="s">
        <v>184</v>
      </c>
    </row>
    <row r="16" customFormat="false" ht="15" hidden="false" customHeight="false" outlineLevel="0" collapsed="false">
      <c r="B16" s="47" t="n">
        <v>11</v>
      </c>
      <c r="C16" s="14" t="n">
        <v>39679</v>
      </c>
      <c r="D16" s="61" t="n">
        <v>4</v>
      </c>
      <c r="E16" s="16" t="n">
        <f aca="false">M16/S16*12</f>
        <v>1.60679199514858</v>
      </c>
      <c r="F16" s="62" t="n">
        <f aca="false">P16/S16*12</f>
        <v>0</v>
      </c>
      <c r="G16" s="17" t="n">
        <f aca="false">R16/S16*12</f>
        <v>1.52645239539115</v>
      </c>
      <c r="H16" s="80"/>
      <c r="I16" s="18" t="n">
        <f aca="false">(O16/S16*12-H16-F16)/E16*100</f>
        <v>95</v>
      </c>
      <c r="L16" s="19" t="s">
        <v>173</v>
      </c>
      <c r="M16" s="20" t="n">
        <v>4.416</v>
      </c>
      <c r="N16" s="21" t="n">
        <v>0.05</v>
      </c>
      <c r="O16" s="20" t="n">
        <f aca="false">M16-(M16*N16)</f>
        <v>4.1952</v>
      </c>
      <c r="P16" s="20" t="n">
        <v>0</v>
      </c>
      <c r="Q16" s="21" t="n">
        <f aca="false">P16/O16</f>
        <v>0</v>
      </c>
      <c r="R16" s="20" t="n">
        <f aca="false">O16-P16</f>
        <v>4.1952</v>
      </c>
      <c r="S16" s="20" t="n">
        <v>32.98</v>
      </c>
      <c r="T16" s="86" t="s">
        <v>184</v>
      </c>
    </row>
    <row r="17" customFormat="false" ht="15" hidden="false" customHeight="false" outlineLevel="0" collapsed="false">
      <c r="B17" s="47" t="n">
        <v>12</v>
      </c>
      <c r="C17" s="14" t="n">
        <v>39696</v>
      </c>
      <c r="D17" s="61" t="n">
        <v>3</v>
      </c>
      <c r="E17" s="16" t="n">
        <f aca="false">M17/S17*12</f>
        <v>2.41649484536083</v>
      </c>
      <c r="F17" s="62" t="n">
        <f aca="false">P17/S17*12</f>
        <v>0</v>
      </c>
      <c r="G17" s="17" t="n">
        <f aca="false">R17/S17*12</f>
        <v>2.29567010309278</v>
      </c>
      <c r="H17" s="80"/>
      <c r="I17" s="18" t="n">
        <f aca="false">(O17/S17*12-H17-F17)/E17*100</f>
        <v>95</v>
      </c>
      <c r="L17" s="19" t="s">
        <v>160</v>
      </c>
      <c r="M17" s="20" t="n">
        <v>3.32066666666667</v>
      </c>
      <c r="N17" s="21" t="n">
        <v>0.05</v>
      </c>
      <c r="O17" s="20" t="n">
        <f aca="false">M17-(M17*N17)</f>
        <v>3.15463333333333</v>
      </c>
      <c r="P17" s="20" t="n">
        <v>0</v>
      </c>
      <c r="Q17" s="21" t="n">
        <f aca="false">P17/O17</f>
        <v>0</v>
      </c>
      <c r="R17" s="20" t="n">
        <f aca="false">O17-P17</f>
        <v>3.15463333333333</v>
      </c>
      <c r="S17" s="20" t="n">
        <v>16.49</v>
      </c>
      <c r="T17" s="86" t="s">
        <v>184</v>
      </c>
    </row>
    <row r="18" customFormat="false" ht="15" hidden="false" customHeight="false" outlineLevel="0" collapsed="false">
      <c r="B18" s="47" t="n">
        <v>13</v>
      </c>
      <c r="C18" s="14" t="n">
        <v>39739</v>
      </c>
      <c r="D18" s="61" t="n">
        <v>4</v>
      </c>
      <c r="E18" s="16" t="n">
        <f aca="false">M18/S18*12</f>
        <v>2.05021224984839</v>
      </c>
      <c r="F18" s="62" t="n">
        <f aca="false">P18/S18*12</f>
        <v>0</v>
      </c>
      <c r="G18" s="17" t="n">
        <f aca="false">R18/S18*12</f>
        <v>1.94770163735597</v>
      </c>
      <c r="H18" s="80"/>
      <c r="I18" s="18" t="n">
        <f aca="false">(O18/S18*12-H18-F18)/E18*100</f>
        <v>95</v>
      </c>
      <c r="L18" s="19" t="s">
        <v>175</v>
      </c>
      <c r="M18" s="20" t="n">
        <v>8.452</v>
      </c>
      <c r="N18" s="21" t="n">
        <v>0.05</v>
      </c>
      <c r="O18" s="20" t="n">
        <f aca="false">M18-(M18*N18)</f>
        <v>8.0294</v>
      </c>
      <c r="P18" s="20" t="n">
        <v>0</v>
      </c>
      <c r="Q18" s="21" t="n">
        <f aca="false">P18/O18</f>
        <v>0</v>
      </c>
      <c r="R18" s="20" t="n">
        <f aca="false">O18-P18</f>
        <v>8.0294</v>
      </c>
      <c r="S18" s="20" t="n">
        <v>49.47</v>
      </c>
      <c r="T18" s="86" t="s">
        <v>184</v>
      </c>
    </row>
    <row r="19" customFormat="false" ht="15" hidden="false" customHeight="false" outlineLevel="0" collapsed="false">
      <c r="B19" s="47" t="n">
        <v>14</v>
      </c>
      <c r="C19" s="14" t="n">
        <v>39762</v>
      </c>
      <c r="D19" s="61" t="n">
        <v>3</v>
      </c>
      <c r="E19" s="16" t="n">
        <f aca="false">M19/S19*12</f>
        <v>1.37149787750152</v>
      </c>
      <c r="F19" s="62" t="n">
        <f aca="false">P19/S19*12</f>
        <v>0</v>
      </c>
      <c r="G19" s="17" t="n">
        <f aca="false">R19/S19*12</f>
        <v>1.30292298362644</v>
      </c>
      <c r="H19" s="80"/>
      <c r="I19" s="18" t="n">
        <f aca="false">(O19/S19*12-H19-F19)/E19*100</f>
        <v>95</v>
      </c>
      <c r="L19" s="19" t="s">
        <v>162</v>
      </c>
      <c r="M19" s="20" t="n">
        <v>5.654</v>
      </c>
      <c r="N19" s="21" t="n">
        <v>0.05</v>
      </c>
      <c r="O19" s="20" t="n">
        <f aca="false">M19-(M19*N19)</f>
        <v>5.3713</v>
      </c>
      <c r="P19" s="20" t="n">
        <v>0</v>
      </c>
      <c r="Q19" s="21" t="n">
        <f aca="false">P19/O19</f>
        <v>0</v>
      </c>
      <c r="R19" s="20" t="n">
        <f aca="false">O19-P19</f>
        <v>5.3713</v>
      </c>
      <c r="S19" s="19" t="n">
        <v>49.47</v>
      </c>
      <c r="T19" s="86" t="s">
        <v>184</v>
      </c>
    </row>
    <row r="20" customFormat="false" ht="15" hidden="false" customHeight="false" outlineLevel="0" collapsed="false">
      <c r="B20" s="49" t="s">
        <v>31</v>
      </c>
      <c r="C20" s="50" t="s">
        <v>21</v>
      </c>
      <c r="D20" s="50" t="n">
        <f aca="false">SUM(D6:D19)</f>
        <v>48</v>
      </c>
      <c r="E20" s="72" t="n">
        <f aca="false">SUM(E6:E19)</f>
        <v>26.2137096215191</v>
      </c>
      <c r="F20" s="72" t="n">
        <f aca="false">SUM(F6:F19)</f>
        <v>0</v>
      </c>
      <c r="G20" s="72" t="n">
        <f aca="false">SUM(G6:G19)</f>
        <v>24.9030241404432</v>
      </c>
      <c r="H20" s="72" t="n">
        <f aca="false">SUM(H6:H19)</f>
        <v>0</v>
      </c>
      <c r="I20" s="73" t="s">
        <v>21</v>
      </c>
    </row>
  </sheetData>
  <mergeCells count="1">
    <mergeCell ref="B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7" min="7" style="0" width="10.99"/>
    <col collapsed="false" customWidth="true" hidden="false" outlineLevel="0" max="8" min="8" style="0" width="11.56"/>
    <col collapsed="false" customWidth="true" hidden="false" outlineLevel="0" max="12" min="12" style="0" width="15.13"/>
  </cols>
  <sheetData>
    <row r="1" customFormat="false" ht="15" hidden="false" customHeight="false" outlineLevel="0" collapsed="false">
      <c r="A1" s="1" t="s">
        <v>0</v>
      </c>
      <c r="B1" s="2"/>
      <c r="H1" s="22"/>
    </row>
    <row r="2" customFormat="false" ht="15" hidden="false" customHeight="false" outlineLevel="0" collapsed="false">
      <c r="A2" s="1" t="s">
        <v>1</v>
      </c>
      <c r="B2" s="57" t="s">
        <v>185</v>
      </c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</row>
    <row r="4" customFormat="false" ht="46.5" hidden="false" customHeight="false" outlineLevel="0" collapsed="false">
      <c r="B4" s="5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9"/>
      <c r="L4" s="58" t="s">
        <v>54</v>
      </c>
    </row>
    <row r="5" customFormat="false" ht="15.75" hidden="false" customHeight="false" outlineLevel="0" collapsed="false">
      <c r="B5" s="11" t="n">
        <v>2008</v>
      </c>
      <c r="C5" s="11"/>
      <c r="D5" s="11"/>
      <c r="E5" s="11"/>
      <c r="F5" s="11"/>
      <c r="G5" s="11"/>
      <c r="H5" s="11"/>
      <c r="I5" s="11"/>
    </row>
    <row r="6" customFormat="false" ht="15.75" hidden="false" customHeight="false" outlineLevel="0" collapsed="false">
      <c r="B6" s="47" t="n">
        <v>1</v>
      </c>
      <c r="C6" s="65" t="n">
        <v>39609</v>
      </c>
      <c r="D6" s="61" t="n">
        <v>4</v>
      </c>
      <c r="E6" s="16" t="n">
        <f aca="false">M6/S6*12</f>
        <v>2.74175694083015</v>
      </c>
      <c r="F6" s="62" t="n">
        <f aca="false">P6/S6*12</f>
        <v>0</v>
      </c>
      <c r="G6" s="17" t="n">
        <f aca="false">R6/S6*12</f>
        <v>2.60466909378864</v>
      </c>
      <c r="H6" s="80"/>
      <c r="I6" s="18" t="n">
        <f aca="false">(O6/S6*12-H6-F6)/E6*100</f>
        <v>95</v>
      </c>
      <c r="L6" s="63" t="s">
        <v>177</v>
      </c>
      <c r="M6" s="20" t="n">
        <v>3.65567592110687</v>
      </c>
      <c r="N6" s="21" t="n">
        <v>0.05</v>
      </c>
      <c r="O6" s="20" t="n">
        <f aca="false">M6-(M6*N6)</f>
        <v>3.47289212505152</v>
      </c>
      <c r="P6" s="20" t="n">
        <v>0</v>
      </c>
      <c r="Q6" s="21" t="n">
        <f aca="false">P6/O6</f>
        <v>0</v>
      </c>
      <c r="R6" s="20" t="n">
        <f aca="false">O6-P6</f>
        <v>3.47289212505152</v>
      </c>
      <c r="S6" s="20" t="n">
        <v>16</v>
      </c>
      <c r="T6" s="86" t="s">
        <v>186</v>
      </c>
    </row>
    <row r="7" customFormat="false" ht="15" hidden="false" customHeight="false" outlineLevel="0" collapsed="false">
      <c r="B7" s="47" t="n">
        <v>2</v>
      </c>
      <c r="C7" s="65" t="n">
        <v>39615</v>
      </c>
      <c r="D7" s="61" t="n">
        <v>3</v>
      </c>
      <c r="E7" s="16" t="n">
        <f aca="false">M7/S7*12</f>
        <v>1.60381553471051</v>
      </c>
      <c r="F7" s="62" t="n">
        <f aca="false">P7/S7*12</f>
        <v>0</v>
      </c>
      <c r="G7" s="17" t="n">
        <f aca="false">R7/S7*12</f>
        <v>1.52362475797498</v>
      </c>
      <c r="H7" s="80"/>
      <c r="I7" s="18" t="n">
        <f aca="false">(O7/S7*12-H7-F7)/E7*100</f>
        <v>95</v>
      </c>
      <c r="L7" s="63" t="s">
        <v>146</v>
      </c>
      <c r="M7" s="20" t="n">
        <v>4.27684142589469</v>
      </c>
      <c r="N7" s="21" t="n">
        <v>0.05</v>
      </c>
      <c r="O7" s="20" t="n">
        <f aca="false">M7-(M7*N7)</f>
        <v>4.06299935459995</v>
      </c>
      <c r="P7" s="20" t="n">
        <v>0</v>
      </c>
      <c r="Q7" s="21" t="n">
        <f aca="false">P7/O7</f>
        <v>0</v>
      </c>
      <c r="R7" s="20" t="n">
        <f aca="false">O7-P7</f>
        <v>4.06299935459995</v>
      </c>
      <c r="S7" s="20" t="n">
        <v>32</v>
      </c>
      <c r="T7" s="86" t="s">
        <v>186</v>
      </c>
    </row>
    <row r="8" customFormat="false" ht="15" hidden="false" customHeight="false" outlineLevel="0" collapsed="false">
      <c r="B8" s="47" t="n">
        <v>3</v>
      </c>
      <c r="C8" s="65" t="n">
        <v>39625</v>
      </c>
      <c r="D8" s="61" t="n">
        <v>4</v>
      </c>
      <c r="E8" s="16" t="n">
        <f aca="false">M8/S8*12</f>
        <v>1.92147954720391</v>
      </c>
      <c r="F8" s="62" t="n">
        <f aca="false">P8/S8*12</f>
        <v>0</v>
      </c>
      <c r="G8" s="17" t="n">
        <f aca="false">R8/S8*12</f>
        <v>1.82540556984372</v>
      </c>
      <c r="H8" s="80"/>
      <c r="I8" s="18" t="n">
        <f aca="false">(O8/S8*12-H8-F8)/E8*100</f>
        <v>95</v>
      </c>
      <c r="L8" s="63" t="s">
        <v>170</v>
      </c>
      <c r="M8" s="38" t="n">
        <v>5.12394545921043</v>
      </c>
      <c r="N8" s="21" t="n">
        <v>0.05</v>
      </c>
      <c r="O8" s="20" t="n">
        <f aca="false">M8-(M8*N8)</f>
        <v>4.86774818624991</v>
      </c>
      <c r="P8" s="20" t="n">
        <v>0</v>
      </c>
      <c r="Q8" s="21" t="n">
        <f aca="false">P8/O8</f>
        <v>0</v>
      </c>
      <c r="R8" s="20" t="n">
        <f aca="false">O8-P8</f>
        <v>4.86774818624991</v>
      </c>
      <c r="S8" s="20" t="n">
        <v>32</v>
      </c>
      <c r="T8" s="86" t="s">
        <v>186</v>
      </c>
    </row>
    <row r="9" customFormat="false" ht="15" hidden="false" customHeight="false" outlineLevel="0" collapsed="false">
      <c r="B9" s="47" t="n">
        <v>4</v>
      </c>
      <c r="C9" s="65" t="n">
        <v>39630</v>
      </c>
      <c r="D9" s="61" t="n">
        <v>4</v>
      </c>
      <c r="E9" s="16" t="n">
        <f aca="false">M9/S9*12</f>
        <v>2.11300565139439</v>
      </c>
      <c r="F9" s="62" t="n">
        <f aca="false">P9/S9*12</f>
        <v>0</v>
      </c>
      <c r="G9" s="17" t="n">
        <f aca="false">R9/S9*12</f>
        <v>2.00735536882467</v>
      </c>
      <c r="H9" s="80"/>
      <c r="I9" s="18" t="n">
        <f aca="false">(O9/S9*12-H9-F9)/E9*100</f>
        <v>95</v>
      </c>
      <c r="L9" s="63" t="s">
        <v>171</v>
      </c>
      <c r="M9" s="38" t="n">
        <v>5.6346817370517</v>
      </c>
      <c r="N9" s="21" t="n">
        <v>0.05</v>
      </c>
      <c r="O9" s="20" t="n">
        <f aca="false">M9-(M9*N9)</f>
        <v>5.35294765019911</v>
      </c>
      <c r="P9" s="20" t="n">
        <v>0</v>
      </c>
      <c r="Q9" s="21" t="n">
        <f aca="false">P9/O9</f>
        <v>0</v>
      </c>
      <c r="R9" s="20" t="n">
        <f aca="false">O9-P9</f>
        <v>5.35294765019911</v>
      </c>
      <c r="S9" s="20" t="n">
        <v>32</v>
      </c>
      <c r="T9" s="86" t="s">
        <v>186</v>
      </c>
    </row>
    <row r="10" customFormat="false" ht="15" hidden="false" customHeight="false" outlineLevel="0" collapsed="false">
      <c r="B10" s="47" t="n">
        <v>5</v>
      </c>
      <c r="C10" s="14" t="n">
        <v>39636</v>
      </c>
      <c r="D10" s="61" t="n">
        <v>3</v>
      </c>
      <c r="E10" s="16" t="n">
        <f aca="false">M10/S10*12</f>
        <v>1.46175917261988</v>
      </c>
      <c r="F10" s="62" t="n">
        <f aca="false">P10/S10*12</f>
        <v>0</v>
      </c>
      <c r="G10" s="17" t="n">
        <f aca="false">R10/S10*12</f>
        <v>1.38867121398889</v>
      </c>
      <c r="H10" s="80"/>
      <c r="I10" s="18" t="n">
        <f aca="false">(O10/S10*12-H10-F10)/E10*100</f>
        <v>95</v>
      </c>
      <c r="L10" s="19" t="s">
        <v>154</v>
      </c>
      <c r="M10" s="20" t="n">
        <v>1.94901223015985</v>
      </c>
      <c r="N10" s="21" t="n">
        <v>0.05</v>
      </c>
      <c r="O10" s="20" t="n">
        <f aca="false">M10-(M10*N10)</f>
        <v>1.85156161865185</v>
      </c>
      <c r="P10" s="20" t="n">
        <v>0</v>
      </c>
      <c r="Q10" s="21" t="n">
        <f aca="false">P10/O10</f>
        <v>0</v>
      </c>
      <c r="R10" s="20" t="n">
        <f aca="false">O10-P10</f>
        <v>1.85156161865185</v>
      </c>
      <c r="S10" s="20" t="n">
        <v>16</v>
      </c>
      <c r="T10" s="86" t="s">
        <v>186</v>
      </c>
    </row>
    <row r="11" customFormat="false" ht="15" hidden="false" customHeight="false" outlineLevel="0" collapsed="false">
      <c r="B11" s="47" t="n">
        <v>6</v>
      </c>
      <c r="C11" s="14" t="n">
        <v>39641</v>
      </c>
      <c r="D11" s="61" t="n">
        <v>3</v>
      </c>
      <c r="E11" s="16" t="n">
        <f aca="false">M11/S11*12</f>
        <v>2.41575</v>
      </c>
      <c r="F11" s="62" t="n">
        <f aca="false">P11/S11*12</f>
        <v>0</v>
      </c>
      <c r="G11" s="17" t="n">
        <f aca="false">R11/S11*12</f>
        <v>2.2949625</v>
      </c>
      <c r="H11" s="80"/>
      <c r="I11" s="18" t="n">
        <f aca="false">(O11/S11*12-H11-F11)/E11*100</f>
        <v>95</v>
      </c>
      <c r="L11" s="19" t="s">
        <v>147</v>
      </c>
      <c r="M11" s="20" t="n">
        <v>6.442</v>
      </c>
      <c r="N11" s="21" t="n">
        <v>0.05</v>
      </c>
      <c r="O11" s="20" t="n">
        <f aca="false">M11-(M11*N11)</f>
        <v>6.1199</v>
      </c>
      <c r="P11" s="20" t="n">
        <v>0</v>
      </c>
      <c r="Q11" s="21" t="n">
        <f aca="false">P11/O11</f>
        <v>0</v>
      </c>
      <c r="R11" s="20" t="n">
        <f aca="false">O11-P11</f>
        <v>6.1199</v>
      </c>
      <c r="S11" s="20" t="n">
        <v>32</v>
      </c>
      <c r="T11" s="86" t="s">
        <v>186</v>
      </c>
    </row>
    <row r="12" customFormat="false" ht="15" hidden="false" customHeight="false" outlineLevel="0" collapsed="false">
      <c r="B12" s="47" t="n">
        <v>7</v>
      </c>
      <c r="C12" s="14" t="n">
        <v>39646</v>
      </c>
      <c r="D12" s="61" t="n">
        <v>3</v>
      </c>
      <c r="E12" s="16" t="n">
        <f aca="false">M12/S12*12</f>
        <v>2.448</v>
      </c>
      <c r="F12" s="62" t="n">
        <f aca="false">P12/S12*12</f>
        <v>0</v>
      </c>
      <c r="G12" s="17" t="n">
        <f aca="false">R12/S12*12</f>
        <v>2.3256</v>
      </c>
      <c r="H12" s="80"/>
      <c r="I12" s="18" t="n">
        <f aca="false">(O12/S12*12-H12-F12)/E12*100</f>
        <v>95</v>
      </c>
      <c r="L12" s="19" t="s">
        <v>148</v>
      </c>
      <c r="M12" s="38" t="n">
        <v>3.264</v>
      </c>
      <c r="N12" s="21" t="n">
        <v>0.05</v>
      </c>
      <c r="O12" s="20" t="n">
        <f aca="false">M12-(M12*N12)</f>
        <v>3.1008</v>
      </c>
      <c r="P12" s="20" t="n">
        <v>0</v>
      </c>
      <c r="Q12" s="21" t="n">
        <f aca="false">P12/O12</f>
        <v>0</v>
      </c>
      <c r="R12" s="20" t="n">
        <f aca="false">O12-P12</f>
        <v>3.1008</v>
      </c>
      <c r="S12" s="20" t="n">
        <v>16</v>
      </c>
      <c r="T12" s="86" t="s">
        <v>186</v>
      </c>
    </row>
    <row r="13" customFormat="false" ht="15" hidden="false" customHeight="false" outlineLevel="0" collapsed="false">
      <c r="B13" s="47" t="n">
        <v>8</v>
      </c>
      <c r="C13" s="14" t="n">
        <v>39655</v>
      </c>
      <c r="D13" s="61" t="n">
        <v>3</v>
      </c>
      <c r="E13" s="16" t="n">
        <f aca="false">M13/S13*12</f>
        <v>0.869125</v>
      </c>
      <c r="F13" s="62" t="n">
        <f aca="false">P13/S13*12</f>
        <v>0</v>
      </c>
      <c r="G13" s="17" t="n">
        <f aca="false">R13/S13*12</f>
        <v>0.82566875</v>
      </c>
      <c r="H13" s="80"/>
      <c r="I13" s="18" t="n">
        <f aca="false">(O13/S13*12-H13-F13)/E13*100</f>
        <v>95</v>
      </c>
      <c r="L13" s="19" t="s">
        <v>149</v>
      </c>
      <c r="M13" s="20" t="n">
        <v>2.31766666666667</v>
      </c>
      <c r="N13" s="21" t="n">
        <v>0.05</v>
      </c>
      <c r="O13" s="20" t="n">
        <f aca="false">M13-(M13*N13)</f>
        <v>2.20178333333333</v>
      </c>
      <c r="P13" s="20" t="n">
        <v>0</v>
      </c>
      <c r="Q13" s="21" t="n">
        <f aca="false">P13/O13</f>
        <v>0</v>
      </c>
      <c r="R13" s="20" t="n">
        <f aca="false">O13-P13</f>
        <v>2.20178333333333</v>
      </c>
      <c r="S13" s="20" t="n">
        <v>32</v>
      </c>
      <c r="T13" s="86" t="s">
        <v>186</v>
      </c>
    </row>
    <row r="14" customFormat="false" ht="15" hidden="false" customHeight="false" outlineLevel="0" collapsed="false">
      <c r="B14" s="47" t="n">
        <v>9</v>
      </c>
      <c r="C14" s="14" t="n">
        <v>39661</v>
      </c>
      <c r="D14" s="61" t="n">
        <v>4</v>
      </c>
      <c r="E14" s="16" t="n">
        <f aca="false">M14/S14*12</f>
        <v>1.58925</v>
      </c>
      <c r="F14" s="62" t="n">
        <f aca="false">P14/S14*12</f>
        <v>0</v>
      </c>
      <c r="G14" s="17" t="n">
        <f aca="false">R14/S14*12</f>
        <v>1.5097875</v>
      </c>
      <c r="H14" s="80"/>
      <c r="I14" s="18" t="n">
        <f aca="false">(O14/S14*12-H14-F14)/E14*100</f>
        <v>95</v>
      </c>
      <c r="L14" s="19" t="s">
        <v>172</v>
      </c>
      <c r="M14" s="20" t="n">
        <v>4.238</v>
      </c>
      <c r="N14" s="21" t="n">
        <v>0.05</v>
      </c>
      <c r="O14" s="20" t="n">
        <f aca="false">M14-(M14*N14)</f>
        <v>4.0261</v>
      </c>
      <c r="P14" s="20" t="n">
        <v>0</v>
      </c>
      <c r="Q14" s="21" t="n">
        <f aca="false">P14/O14</f>
        <v>0</v>
      </c>
      <c r="R14" s="20" t="n">
        <f aca="false">O14-P14</f>
        <v>4.0261</v>
      </c>
      <c r="S14" s="20" t="n">
        <v>32</v>
      </c>
      <c r="T14" s="86" t="s">
        <v>186</v>
      </c>
    </row>
    <row r="15" customFormat="false" ht="15" hidden="false" customHeight="false" outlineLevel="0" collapsed="false">
      <c r="B15" s="47" t="n">
        <v>10</v>
      </c>
      <c r="C15" s="14" t="n">
        <v>39675</v>
      </c>
      <c r="D15" s="61" t="n">
        <v>4</v>
      </c>
      <c r="E15" s="16" t="n">
        <f aca="false">M15/S15*12</f>
        <v>2.4285</v>
      </c>
      <c r="F15" s="62" t="n">
        <f aca="false">P15/S15*12</f>
        <v>0</v>
      </c>
      <c r="G15" s="17" t="n">
        <f aca="false">R15/S15*12</f>
        <v>2.307075</v>
      </c>
      <c r="H15" s="80"/>
      <c r="I15" s="18" t="n">
        <f aca="false">(O15/S15*12-H15-F15)/E15*100</f>
        <v>95</v>
      </c>
      <c r="L15" s="19" t="s">
        <v>179</v>
      </c>
      <c r="M15" s="20" t="n">
        <v>6.476</v>
      </c>
      <c r="N15" s="21" t="n">
        <v>0.05</v>
      </c>
      <c r="O15" s="20" t="n">
        <f aca="false">M15-(M15*N15)</f>
        <v>6.1522</v>
      </c>
      <c r="P15" s="20" t="n">
        <v>0</v>
      </c>
      <c r="Q15" s="21" t="n">
        <f aca="false">P15/O15</f>
        <v>0</v>
      </c>
      <c r="R15" s="20" t="n">
        <f aca="false">O15-P15</f>
        <v>6.1522</v>
      </c>
      <c r="S15" s="20" t="n">
        <v>32</v>
      </c>
      <c r="T15" s="86" t="s">
        <v>186</v>
      </c>
    </row>
    <row r="16" customFormat="false" ht="15" hidden="false" customHeight="false" outlineLevel="0" collapsed="false">
      <c r="B16" s="47" t="n">
        <v>11</v>
      </c>
      <c r="C16" s="14" t="n">
        <v>39679</v>
      </c>
      <c r="D16" s="61" t="n">
        <v>4</v>
      </c>
      <c r="E16" s="16" t="n">
        <f aca="false">M16/S16*12</f>
        <v>1.656</v>
      </c>
      <c r="F16" s="62" t="n">
        <f aca="false">P16/S16*12</f>
        <v>0</v>
      </c>
      <c r="G16" s="17" t="n">
        <f aca="false">R16/S16*12</f>
        <v>1.5732</v>
      </c>
      <c r="H16" s="80"/>
      <c r="I16" s="18" t="n">
        <f aca="false">(O16/S16*12-H16-F16)/E16*100</f>
        <v>95</v>
      </c>
      <c r="L16" s="19" t="s">
        <v>173</v>
      </c>
      <c r="M16" s="20" t="n">
        <v>4.416</v>
      </c>
      <c r="N16" s="21" t="n">
        <v>0.05</v>
      </c>
      <c r="O16" s="20" t="n">
        <f aca="false">M16-(M16*N16)</f>
        <v>4.1952</v>
      </c>
      <c r="P16" s="20" t="n">
        <v>0</v>
      </c>
      <c r="Q16" s="21" t="n">
        <f aca="false">P16/O16</f>
        <v>0</v>
      </c>
      <c r="R16" s="20" t="n">
        <f aca="false">O16-P16</f>
        <v>4.1952</v>
      </c>
      <c r="S16" s="20" t="n">
        <v>32</v>
      </c>
      <c r="T16" s="86" t="s">
        <v>186</v>
      </c>
    </row>
    <row r="17" customFormat="false" ht="15" hidden="false" customHeight="false" outlineLevel="0" collapsed="false">
      <c r="B17" s="47" t="n">
        <v>12</v>
      </c>
      <c r="C17" s="14" t="n">
        <v>39751</v>
      </c>
      <c r="D17" s="61" t="n">
        <v>4</v>
      </c>
      <c r="E17" s="16" t="n">
        <f aca="false">M17/S17*12</f>
        <v>2.204625</v>
      </c>
      <c r="F17" s="62" t="n">
        <f aca="false">P17/S17*12</f>
        <v>0</v>
      </c>
      <c r="G17" s="17" t="n">
        <f aca="false">R17/S17*12</f>
        <v>2.09439375</v>
      </c>
      <c r="H17" s="80"/>
      <c r="I17" s="18" t="n">
        <f aca="false">(O17/S17*12-H17-F17)/E17*100</f>
        <v>95</v>
      </c>
      <c r="L17" s="19" t="s">
        <v>180</v>
      </c>
      <c r="M17" s="20" t="n">
        <v>5.879</v>
      </c>
      <c r="N17" s="21" t="n">
        <v>0.05</v>
      </c>
      <c r="O17" s="20" t="n">
        <f aca="false">M17-(M17*N17)</f>
        <v>5.58505</v>
      </c>
      <c r="P17" s="20" t="n">
        <v>0</v>
      </c>
      <c r="Q17" s="21" t="n">
        <f aca="false">P17/O17</f>
        <v>0</v>
      </c>
      <c r="R17" s="20" t="n">
        <f aca="false">O17-P17</f>
        <v>5.58505</v>
      </c>
      <c r="S17" s="20" t="n">
        <v>32</v>
      </c>
      <c r="T17" s="86" t="s">
        <v>186</v>
      </c>
    </row>
    <row r="18" customFormat="false" ht="15" hidden="false" customHeight="false" outlineLevel="0" collapsed="false">
      <c r="B18" s="49" t="s">
        <v>31</v>
      </c>
      <c r="C18" s="50" t="s">
        <v>21</v>
      </c>
      <c r="D18" s="50" t="n">
        <f aca="false">SUM(D6:D17)</f>
        <v>43</v>
      </c>
      <c r="E18" s="72" t="n">
        <f aca="false">SUM(E6:E17)</f>
        <v>23.4530668467588</v>
      </c>
      <c r="F18" s="72" t="n">
        <f aca="false">SUM(F6:F17)</f>
        <v>0</v>
      </c>
      <c r="G18" s="72" t="n">
        <f aca="false">SUM(G6:G17)</f>
        <v>22.2804135044209</v>
      </c>
      <c r="H18" s="72" t="n">
        <f aca="false">SUM(H6:H17)</f>
        <v>0</v>
      </c>
      <c r="I18" s="73" t="s">
        <v>21</v>
      </c>
    </row>
  </sheetData>
  <mergeCells count="1">
    <mergeCell ref="B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13.28"/>
    <col collapsed="false" customWidth="true" hidden="false" outlineLevel="0" max="7" min="7" style="0" width="12.42"/>
    <col collapsed="false" customWidth="true" hidden="false" outlineLevel="0" max="8" min="8" style="0" width="11.85"/>
    <col collapsed="false" customWidth="true" hidden="false" outlineLevel="0" max="12" min="12" style="0" width="15.99"/>
  </cols>
  <sheetData>
    <row r="1" customFormat="false" ht="15" hidden="false" customHeight="false" outlineLevel="0" collapsed="false">
      <c r="A1" s="1" t="s">
        <v>0</v>
      </c>
      <c r="B1" s="2"/>
      <c r="H1" s="22"/>
    </row>
    <row r="2" customFormat="false" ht="15" hidden="false" customHeight="false" outlineLevel="0" collapsed="false">
      <c r="A2" s="1" t="s">
        <v>1</v>
      </c>
      <c r="B2" s="57" t="s">
        <v>187</v>
      </c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</row>
    <row r="4" customFormat="false" ht="46.5" hidden="false" customHeight="false" outlineLevel="0" collapsed="false">
      <c r="B4" s="5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9"/>
      <c r="L4" s="58" t="s">
        <v>54</v>
      </c>
    </row>
    <row r="5" customFormat="false" ht="15.75" hidden="false" customHeight="false" outlineLevel="0" collapsed="false">
      <c r="B5" s="11" t="n">
        <v>2008</v>
      </c>
      <c r="C5" s="11"/>
      <c r="D5" s="11"/>
      <c r="E5" s="11"/>
      <c r="F5" s="11"/>
      <c r="G5" s="11"/>
      <c r="H5" s="11"/>
      <c r="I5" s="11"/>
    </row>
    <row r="6" customFormat="false" ht="15.75" hidden="false" customHeight="false" outlineLevel="0" collapsed="false">
      <c r="B6" s="47" t="n">
        <v>1</v>
      </c>
      <c r="C6" s="60" t="n">
        <v>39620</v>
      </c>
      <c r="D6" s="61" t="n">
        <v>3</v>
      </c>
      <c r="E6" s="16" t="n">
        <f aca="false">M6/S6*12</f>
        <v>2.42434862808393</v>
      </c>
      <c r="F6" s="62" t="n">
        <f aca="false">P6/S6*12</f>
        <v>0</v>
      </c>
      <c r="G6" s="17" t="n">
        <f aca="false">R6/S6*12</f>
        <v>2.30313119667973</v>
      </c>
      <c r="H6" s="80"/>
      <c r="I6" s="18" t="n">
        <f aca="false">(O6/S6*12-H6-F6)/E6*100</f>
        <v>95</v>
      </c>
      <c r="L6" s="87" t="s">
        <v>165</v>
      </c>
      <c r="M6" s="20" t="n">
        <v>8.762</v>
      </c>
      <c r="N6" s="21" t="n">
        <v>0.05</v>
      </c>
      <c r="O6" s="20" t="n">
        <f aca="false">M6-(M6*N6)</f>
        <v>8.3239</v>
      </c>
      <c r="P6" s="20" t="n">
        <v>0</v>
      </c>
      <c r="Q6" s="21" t="n">
        <f aca="false">P6/O6</f>
        <v>0</v>
      </c>
      <c r="R6" s="20" t="n">
        <f aca="false">O6-P6</f>
        <v>8.3239</v>
      </c>
      <c r="S6" s="19" t="n">
        <v>43.37</v>
      </c>
      <c r="T6" s="86" t="s">
        <v>169</v>
      </c>
    </row>
    <row r="7" customFormat="false" ht="15" hidden="false" customHeight="false" outlineLevel="0" collapsed="false">
      <c r="B7" s="47" t="n">
        <v>2</v>
      </c>
      <c r="C7" s="65" t="n">
        <v>39626</v>
      </c>
      <c r="D7" s="61" t="n">
        <v>1</v>
      </c>
      <c r="E7" s="16" t="n">
        <f aca="false">M7/S7*12</f>
        <v>2.21069306930693</v>
      </c>
      <c r="F7" s="62" t="n">
        <f aca="false">P7/S7*12</f>
        <v>0</v>
      </c>
      <c r="G7" s="17" t="n">
        <f aca="false">R7/S7*12</f>
        <v>2.10015841584158</v>
      </c>
      <c r="H7" s="48"/>
      <c r="I7" s="18" t="n">
        <f aca="false">(O7/S7*12-H7-F7)/E7*100</f>
        <v>95</v>
      </c>
      <c r="L7" s="88" t="n">
        <v>39626</v>
      </c>
      <c r="M7" s="20" t="n">
        <v>2.791</v>
      </c>
      <c r="N7" s="21" t="n">
        <v>0.05</v>
      </c>
      <c r="O7" s="20" t="n">
        <f aca="false">M7-(M7*N7)</f>
        <v>2.65145</v>
      </c>
      <c r="P7" s="20" t="n">
        <v>0</v>
      </c>
      <c r="Q7" s="21" t="n">
        <f aca="false">P7/O7</f>
        <v>0</v>
      </c>
      <c r="R7" s="20" t="n">
        <f aca="false">O7-P7</f>
        <v>2.65145</v>
      </c>
      <c r="S7" s="19" t="n">
        <v>15.15</v>
      </c>
      <c r="T7" s="86" t="s">
        <v>169</v>
      </c>
    </row>
    <row r="8" customFormat="false" ht="15" hidden="false" customHeight="false" outlineLevel="0" collapsed="false">
      <c r="B8" s="47" t="n">
        <v>3</v>
      </c>
      <c r="C8" s="65" t="n">
        <v>39631</v>
      </c>
      <c r="D8" s="61" t="n">
        <v>3</v>
      </c>
      <c r="E8" s="16" t="n">
        <f aca="false">M8/S8*12</f>
        <v>2.4485987696514</v>
      </c>
      <c r="F8" s="62" t="n">
        <f aca="false">P8/S8*12</f>
        <v>0</v>
      </c>
      <c r="G8" s="17" t="n">
        <f aca="false">R8/S8*12</f>
        <v>2.32616883116883</v>
      </c>
      <c r="H8" s="80"/>
      <c r="I8" s="18" t="n">
        <f aca="false">(O8/S8*12-H8-F8)/E8*100</f>
        <v>95</v>
      </c>
      <c r="L8" s="87" t="s">
        <v>153</v>
      </c>
      <c r="M8" s="38" t="n">
        <v>11.941</v>
      </c>
      <c r="N8" s="21" t="n">
        <v>0.05</v>
      </c>
      <c r="O8" s="20" t="n">
        <f aca="false">M8-(M8*N8)</f>
        <v>11.34395</v>
      </c>
      <c r="P8" s="20" t="n">
        <v>0</v>
      </c>
      <c r="Q8" s="21" t="n">
        <f aca="false">P8/O8</f>
        <v>0</v>
      </c>
      <c r="R8" s="20" t="n">
        <f aca="false">O8-P8</f>
        <v>11.34395</v>
      </c>
      <c r="S8" s="19" t="n">
        <v>58.52</v>
      </c>
      <c r="T8" s="86" t="s">
        <v>169</v>
      </c>
    </row>
    <row r="9" customFormat="false" ht="15" hidden="false" customHeight="false" outlineLevel="0" collapsed="false">
      <c r="B9" s="47" t="n">
        <v>4</v>
      </c>
      <c r="C9" s="65" t="n">
        <v>39682</v>
      </c>
      <c r="D9" s="61" t="n">
        <v>3</v>
      </c>
      <c r="E9" s="16" t="n">
        <f aca="false">M9/S9*12</f>
        <v>2.22406015037594</v>
      </c>
      <c r="F9" s="62" t="n">
        <f aca="false">P9/S9*12</f>
        <v>0</v>
      </c>
      <c r="G9" s="17" t="n">
        <f aca="false">R9/S9*12</f>
        <v>2.11285714285714</v>
      </c>
      <c r="H9" s="48"/>
      <c r="I9" s="18" t="n">
        <f aca="false">(O9/S9*12-H9-F9)/E9*100</f>
        <v>95</v>
      </c>
      <c r="L9" s="87" t="s">
        <v>188</v>
      </c>
      <c r="M9" s="20" t="n">
        <v>10.846</v>
      </c>
      <c r="N9" s="21" t="n">
        <v>0.05</v>
      </c>
      <c r="O9" s="20" t="n">
        <f aca="false">M9-(M9*N9)</f>
        <v>10.3037</v>
      </c>
      <c r="P9" s="20" t="n">
        <v>0</v>
      </c>
      <c r="Q9" s="21" t="n">
        <f aca="false">P9/O9</f>
        <v>0</v>
      </c>
      <c r="R9" s="20" t="n">
        <f aca="false">O9-P9</f>
        <v>10.3037</v>
      </c>
      <c r="S9" s="19" t="n">
        <v>58.52</v>
      </c>
      <c r="T9" s="86" t="s">
        <v>169</v>
      </c>
    </row>
    <row r="10" customFormat="false" ht="15" hidden="false" customHeight="false" outlineLevel="0" collapsed="false">
      <c r="B10" s="47" t="n">
        <v>5</v>
      </c>
      <c r="C10" s="65" t="n">
        <v>39687</v>
      </c>
      <c r="D10" s="61" t="n">
        <v>3</v>
      </c>
      <c r="E10" s="16" t="n">
        <f aca="false">M10/S10*12</f>
        <v>2.2501025290499</v>
      </c>
      <c r="F10" s="62" t="n">
        <f aca="false">P10/S10*12</f>
        <v>0</v>
      </c>
      <c r="G10" s="17" t="n">
        <f aca="false">R10/S10*12</f>
        <v>2.1375974025974</v>
      </c>
      <c r="H10" s="80"/>
      <c r="I10" s="18" t="n">
        <f aca="false">(O10/S10*12-H10-F10)/E10*100</f>
        <v>95</v>
      </c>
      <c r="L10" s="87" t="s">
        <v>189</v>
      </c>
      <c r="M10" s="20" t="n">
        <v>10.973</v>
      </c>
      <c r="N10" s="21" t="n">
        <v>0.05</v>
      </c>
      <c r="O10" s="20" t="n">
        <f aca="false">M10-(M10*N10)</f>
        <v>10.42435</v>
      </c>
      <c r="P10" s="20" t="n">
        <v>0</v>
      </c>
      <c r="Q10" s="21" t="n">
        <f aca="false">P10/O10</f>
        <v>0</v>
      </c>
      <c r="R10" s="20" t="n">
        <f aca="false">O10-P10</f>
        <v>10.42435</v>
      </c>
      <c r="S10" s="19" t="n">
        <v>58.52</v>
      </c>
      <c r="T10" s="86" t="s">
        <v>169</v>
      </c>
    </row>
    <row r="11" customFormat="false" ht="15" hidden="false" customHeight="false" outlineLevel="0" collapsed="false">
      <c r="B11" s="49" t="s">
        <v>31</v>
      </c>
      <c r="C11" s="50" t="s">
        <v>21</v>
      </c>
      <c r="D11" s="50" t="n">
        <f aca="false">SUM(D6:D10)</f>
        <v>13</v>
      </c>
      <c r="E11" s="72" t="n">
        <f aca="false">SUM(E6:E10)</f>
        <v>11.5578031464681</v>
      </c>
      <c r="F11" s="72" t="n">
        <f aca="false">SUM(F6:F10)</f>
        <v>0</v>
      </c>
      <c r="G11" s="72" t="n">
        <f aca="false">SUM(G6:G10)</f>
        <v>10.9799129891447</v>
      </c>
      <c r="H11" s="72" t="n">
        <f aca="false">SUM(H6:H10)</f>
        <v>0</v>
      </c>
      <c r="I11" s="73" t="s">
        <v>21</v>
      </c>
    </row>
  </sheetData>
  <mergeCells count="1">
    <mergeCell ref="B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7" min="7" style="0" width="11.7"/>
    <col collapsed="false" customWidth="true" hidden="false" outlineLevel="0" max="8" min="8" style="0" width="11.85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2"/>
      <c r="H1" s="22"/>
    </row>
    <row r="2" customFormat="false" ht="15" hidden="false" customHeight="false" outlineLevel="0" collapsed="false">
      <c r="A2" s="1" t="s">
        <v>1</v>
      </c>
      <c r="B2" s="57" t="s">
        <v>190</v>
      </c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</row>
    <row r="4" customFormat="false" ht="46.5" hidden="false" customHeight="false" outlineLevel="0" collapsed="false">
      <c r="B4" s="5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9"/>
      <c r="L4" s="58" t="s">
        <v>54</v>
      </c>
    </row>
    <row r="5" customFormat="false" ht="15.75" hidden="false" customHeight="false" outlineLevel="0" collapsed="false">
      <c r="B5" s="11" t="n">
        <v>2008</v>
      </c>
      <c r="C5" s="11"/>
      <c r="D5" s="11"/>
      <c r="E5" s="11"/>
      <c r="F5" s="11"/>
      <c r="G5" s="11"/>
      <c r="H5" s="11"/>
      <c r="I5" s="11"/>
    </row>
    <row r="6" customFormat="false" ht="15.75" hidden="false" customHeight="false" outlineLevel="0" collapsed="false">
      <c r="B6" s="47" t="n">
        <v>1</v>
      </c>
      <c r="C6" s="65" t="n">
        <v>39626</v>
      </c>
      <c r="D6" s="61" t="n">
        <v>3</v>
      </c>
      <c r="E6" s="16" t="n">
        <f aca="false">M6/S6*12</f>
        <v>2.19273260550758</v>
      </c>
      <c r="F6" s="62" t="n">
        <f aca="false">P6/S6*12</f>
        <v>0</v>
      </c>
      <c r="G6" s="17" t="n">
        <f aca="false">R6/S6*12</f>
        <v>2.0830959752322</v>
      </c>
      <c r="H6" s="80"/>
      <c r="I6" s="18" t="n">
        <f aca="false">(O6/S6*12-H6-F6)/E6*100</f>
        <v>95</v>
      </c>
      <c r="L6" s="87" t="s">
        <v>166</v>
      </c>
      <c r="M6" s="20" t="n">
        <v>11.214</v>
      </c>
      <c r="N6" s="21" t="n">
        <v>0.05</v>
      </c>
      <c r="O6" s="20" t="n">
        <f aca="false">M6-(M6*N6)</f>
        <v>10.6533</v>
      </c>
      <c r="P6" s="20" t="n">
        <v>0</v>
      </c>
      <c r="Q6" s="21" t="n">
        <f aca="false">P6/O6</f>
        <v>0</v>
      </c>
      <c r="R6" s="20" t="n">
        <f aca="false">O6-P6</f>
        <v>10.6533</v>
      </c>
      <c r="S6" s="19" t="n">
        <v>61.37</v>
      </c>
      <c r="T6" s="86" t="s">
        <v>178</v>
      </c>
    </row>
    <row r="7" customFormat="false" ht="15" hidden="false" customHeight="false" outlineLevel="0" collapsed="false">
      <c r="B7" s="47" t="n">
        <v>2</v>
      </c>
      <c r="C7" s="65" t="n">
        <v>39633</v>
      </c>
      <c r="D7" s="61" t="n">
        <v>1</v>
      </c>
      <c r="E7" s="16" t="n">
        <f aca="false">M7/S7*12</f>
        <v>2.34545454545455</v>
      </c>
      <c r="F7" s="62" t="n">
        <f aca="false">P7/S7*12</f>
        <v>0</v>
      </c>
      <c r="G7" s="17" t="n">
        <f aca="false">R7/S7*12</f>
        <v>2.22818181818182</v>
      </c>
      <c r="H7" s="80"/>
      <c r="I7" s="18" t="n">
        <f aca="false">(O7/S7*12-H7-F7)/E7*100</f>
        <v>95</v>
      </c>
      <c r="L7" s="88" t="n">
        <v>39633</v>
      </c>
      <c r="M7" s="20" t="n">
        <v>3.01</v>
      </c>
      <c r="N7" s="21" t="n">
        <v>0.05</v>
      </c>
      <c r="O7" s="20" t="n">
        <f aca="false">M7-(M7*N7)</f>
        <v>2.8595</v>
      </c>
      <c r="P7" s="20" t="n">
        <v>0</v>
      </c>
      <c r="Q7" s="21" t="n">
        <f aca="false">P7/O7</f>
        <v>0</v>
      </c>
      <c r="R7" s="20" t="n">
        <f aca="false">O7-P7</f>
        <v>2.8595</v>
      </c>
      <c r="S7" s="19" t="n">
        <v>15.4</v>
      </c>
      <c r="T7" s="86" t="s">
        <v>178</v>
      </c>
    </row>
    <row r="8" customFormat="false" ht="15" hidden="false" customHeight="false" outlineLevel="0" collapsed="false">
      <c r="B8" s="47" t="n">
        <v>3</v>
      </c>
      <c r="C8" s="65" t="n">
        <v>39636</v>
      </c>
      <c r="D8" s="61" t="n">
        <v>3</v>
      </c>
      <c r="E8" s="16" t="n">
        <f aca="false">M8/S8*12</f>
        <v>1.98084772370487</v>
      </c>
      <c r="F8" s="62" t="n">
        <f aca="false">P8/S8*12</f>
        <v>0</v>
      </c>
      <c r="G8" s="17" t="n">
        <f aca="false">R8/S8*12</f>
        <v>1.88180533751962</v>
      </c>
      <c r="H8" s="80"/>
      <c r="I8" s="18" t="n">
        <f aca="false">(O8/S8*12-H8-F8)/E8*100</f>
        <v>95</v>
      </c>
      <c r="L8" s="87" t="s">
        <v>154</v>
      </c>
      <c r="M8" s="20" t="n">
        <v>12.618</v>
      </c>
      <c r="N8" s="21" t="n">
        <v>0.05</v>
      </c>
      <c r="O8" s="20" t="n">
        <f aca="false">M8-(M8*N8)</f>
        <v>11.9871</v>
      </c>
      <c r="P8" s="20" t="n">
        <v>0</v>
      </c>
      <c r="Q8" s="21" t="n">
        <f aca="false">P8/O8</f>
        <v>0</v>
      </c>
      <c r="R8" s="20" t="n">
        <f aca="false">O8-P8</f>
        <v>11.9871</v>
      </c>
      <c r="S8" s="19" t="n">
        <v>76.44</v>
      </c>
      <c r="T8" s="86" t="s">
        <v>178</v>
      </c>
    </row>
    <row r="9" customFormat="false" ht="15" hidden="false" customHeight="false" outlineLevel="0" collapsed="false">
      <c r="B9" s="47" t="n">
        <v>4</v>
      </c>
      <c r="C9" s="65" t="n">
        <v>39641</v>
      </c>
      <c r="D9" s="61" t="n">
        <v>3</v>
      </c>
      <c r="E9" s="16" t="n">
        <f aca="false">M9/S9*12</f>
        <v>1.85448843590749</v>
      </c>
      <c r="F9" s="62" t="n">
        <f aca="false">P9/S9*12</f>
        <v>0</v>
      </c>
      <c r="G9" s="17" t="n">
        <f aca="false">R9/S9*12</f>
        <v>1.76176401411211</v>
      </c>
      <c r="H9" s="80"/>
      <c r="I9" s="18" t="n">
        <f aca="false">(O9/S9*12-H9-F9)/E9*100</f>
        <v>95</v>
      </c>
      <c r="L9" s="87" t="s">
        <v>147</v>
      </c>
      <c r="M9" s="20" t="n">
        <v>11.827</v>
      </c>
      <c r="N9" s="21" t="n">
        <v>0.05</v>
      </c>
      <c r="O9" s="20" t="n">
        <f aca="false">M9-(M9*N9)</f>
        <v>11.23565</v>
      </c>
      <c r="P9" s="20" t="n">
        <v>0</v>
      </c>
      <c r="Q9" s="21" t="n">
        <f aca="false">P9/O9</f>
        <v>0</v>
      </c>
      <c r="R9" s="20" t="n">
        <f aca="false">O9-P9</f>
        <v>11.23565</v>
      </c>
      <c r="S9" s="19" t="n">
        <v>76.53</v>
      </c>
      <c r="T9" s="86" t="s">
        <v>178</v>
      </c>
    </row>
    <row r="10" customFormat="false" ht="15" hidden="false" customHeight="false" outlineLevel="0" collapsed="false">
      <c r="B10" s="47" t="n">
        <v>5</v>
      </c>
      <c r="C10" s="65" t="n">
        <v>39655</v>
      </c>
      <c r="D10" s="61" t="n">
        <v>3</v>
      </c>
      <c r="E10" s="16" t="n">
        <f aca="false">M10/S10*12</f>
        <v>2.17298354244745</v>
      </c>
      <c r="F10" s="62" t="n">
        <f aca="false">P10/S10*12</f>
        <v>0</v>
      </c>
      <c r="G10" s="17" t="n">
        <f aca="false">R10/S10*12</f>
        <v>2.06433436532508</v>
      </c>
      <c r="H10" s="80"/>
      <c r="I10" s="18" t="n">
        <f aca="false">(O10/S10*12-H10-F10)/E10*100</f>
        <v>95</v>
      </c>
      <c r="L10" s="87" t="s">
        <v>149</v>
      </c>
      <c r="M10" s="20" t="n">
        <v>11.113</v>
      </c>
      <c r="N10" s="21" t="n">
        <v>0.05</v>
      </c>
      <c r="O10" s="20" t="n">
        <f aca="false">M10-(M10*N10)</f>
        <v>10.55735</v>
      </c>
      <c r="P10" s="20" t="n">
        <v>0</v>
      </c>
      <c r="Q10" s="21" t="n">
        <f aca="false">P10/O10</f>
        <v>0</v>
      </c>
      <c r="R10" s="20" t="n">
        <f aca="false">O10-P10</f>
        <v>10.55735</v>
      </c>
      <c r="S10" s="19" t="n">
        <v>61.37</v>
      </c>
      <c r="T10" s="86" t="s">
        <v>178</v>
      </c>
    </row>
    <row r="11" customFormat="false" ht="15" hidden="false" customHeight="false" outlineLevel="0" collapsed="false">
      <c r="B11" s="47" t="n">
        <v>6</v>
      </c>
      <c r="C11" s="65" t="n">
        <v>39662</v>
      </c>
      <c r="D11" s="61" t="n">
        <v>3</v>
      </c>
      <c r="E11" s="16" t="n">
        <f aca="false">M11/S11*12</f>
        <v>1.81206069251718</v>
      </c>
      <c r="F11" s="62" t="n">
        <f aca="false">P11/S11*12</f>
        <v>0</v>
      </c>
      <c r="G11" s="17" t="n">
        <f aca="false">R11/S11*12</f>
        <v>1.72145765789132</v>
      </c>
      <c r="H11" s="48"/>
      <c r="I11" s="18" t="n">
        <f aca="false">(O11/S11*12-H11-F11)/E11*100</f>
        <v>95</v>
      </c>
      <c r="L11" s="87" t="s">
        <v>155</v>
      </c>
      <c r="M11" s="20" t="n">
        <v>11.644</v>
      </c>
      <c r="N11" s="21" t="n">
        <v>0.05</v>
      </c>
      <c r="O11" s="20" t="n">
        <f aca="false">M11-(M11*N11)</f>
        <v>11.0618</v>
      </c>
      <c r="P11" s="20" t="n">
        <v>0</v>
      </c>
      <c r="Q11" s="21" t="n">
        <f aca="false">P11/O11</f>
        <v>0</v>
      </c>
      <c r="R11" s="20" t="n">
        <f aca="false">O11-P11</f>
        <v>11.0618</v>
      </c>
      <c r="S11" s="19" t="n">
        <v>77.11</v>
      </c>
      <c r="T11" s="86" t="s">
        <v>178</v>
      </c>
    </row>
    <row r="12" customFormat="false" ht="15" hidden="false" customHeight="false" outlineLevel="0" collapsed="false">
      <c r="B12" s="47" t="n">
        <v>7</v>
      </c>
      <c r="C12" s="65" t="n">
        <v>39677</v>
      </c>
      <c r="D12" s="61" t="n">
        <v>3</v>
      </c>
      <c r="E12" s="16" t="n">
        <f aca="false">M12/S12*12</f>
        <v>2.28007889546351</v>
      </c>
      <c r="F12" s="62" t="n">
        <f aca="false">P12/S12*12</f>
        <v>0</v>
      </c>
      <c r="G12" s="17" t="n">
        <f aca="false">R12/S12*12</f>
        <v>2.16607495069034</v>
      </c>
      <c r="H12" s="80"/>
      <c r="I12" s="18" t="n">
        <f aca="false">(O12/S12*12-H12-F12)/E12*100</f>
        <v>95</v>
      </c>
      <c r="L12" s="87" t="s">
        <v>191</v>
      </c>
      <c r="M12" s="20" t="n">
        <v>8.67</v>
      </c>
      <c r="N12" s="21" t="n">
        <v>0.05</v>
      </c>
      <c r="O12" s="20" t="n">
        <f aca="false">M12-(M12*N12)</f>
        <v>8.2365</v>
      </c>
      <c r="P12" s="20" t="n">
        <v>0</v>
      </c>
      <c r="Q12" s="21" t="n">
        <f aca="false">P12/O12</f>
        <v>0</v>
      </c>
      <c r="R12" s="20" t="n">
        <f aca="false">O12-P12</f>
        <v>8.2365</v>
      </c>
      <c r="S12" s="19" t="n">
        <v>45.63</v>
      </c>
      <c r="T12" s="86" t="s">
        <v>178</v>
      </c>
    </row>
    <row r="13" customFormat="false" ht="15" hidden="false" customHeight="false" outlineLevel="0" collapsed="false">
      <c r="B13" s="49" t="s">
        <v>31</v>
      </c>
      <c r="C13" s="50" t="s">
        <v>21</v>
      </c>
      <c r="D13" s="50" t="n">
        <f aca="false">SUM(D6:D12)</f>
        <v>19</v>
      </c>
      <c r="E13" s="72" t="n">
        <f aca="false">SUM(E6:E12)</f>
        <v>14.6386464410026</v>
      </c>
      <c r="F13" s="72" t="n">
        <f aca="false">SUM(F6:F12)</f>
        <v>0</v>
      </c>
      <c r="G13" s="72" t="n">
        <f aca="false">SUM(G6:G12)</f>
        <v>13.9067141189525</v>
      </c>
      <c r="H13" s="72" t="n">
        <f aca="false">SUM(H6:H12)</f>
        <v>0</v>
      </c>
      <c r="I13" s="73" t="s">
        <v>21</v>
      </c>
    </row>
  </sheetData>
  <mergeCells count="1">
    <mergeCell ref="B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3" min="3" style="0" width="13.41"/>
    <col collapsed="false" customWidth="true" hidden="false" outlineLevel="0" max="7" min="7" style="0" width="10.99"/>
    <col collapsed="false" customWidth="true" hidden="false" outlineLevel="0" max="8" min="8" style="0" width="11.99"/>
    <col collapsed="false" customWidth="true" hidden="false" outlineLevel="0" max="12" min="12" style="0" width="16.7"/>
  </cols>
  <sheetData>
    <row r="1" customFormat="false" ht="15" hidden="false" customHeight="false" outlineLevel="0" collapsed="false">
      <c r="A1" s="1" t="s">
        <v>0</v>
      </c>
      <c r="B1" s="2"/>
      <c r="H1" s="22"/>
    </row>
    <row r="2" customFormat="false" ht="15" hidden="false" customHeight="false" outlineLevel="0" collapsed="false">
      <c r="A2" s="1" t="s">
        <v>1</v>
      </c>
      <c r="B2" s="57" t="s">
        <v>192</v>
      </c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</row>
    <row r="4" customFormat="false" ht="46.5" hidden="false" customHeight="false" outlineLevel="0" collapsed="false">
      <c r="B4" s="5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9"/>
      <c r="L4" s="58" t="s">
        <v>54</v>
      </c>
    </row>
    <row r="5" customFormat="false" ht="15.75" hidden="false" customHeight="false" outlineLevel="0" collapsed="false">
      <c r="B5" s="11" t="n">
        <v>2008</v>
      </c>
      <c r="C5" s="11"/>
      <c r="D5" s="11"/>
      <c r="E5" s="11"/>
      <c r="F5" s="11"/>
      <c r="G5" s="11"/>
      <c r="H5" s="11"/>
      <c r="I5" s="11"/>
    </row>
    <row r="6" customFormat="false" ht="15.75" hidden="false" customHeight="false" outlineLevel="0" collapsed="false">
      <c r="B6" s="47" t="n">
        <v>1</v>
      </c>
      <c r="C6" s="60" t="n">
        <v>39720</v>
      </c>
      <c r="D6" s="61" t="n">
        <v>2</v>
      </c>
      <c r="E6" s="16" t="n">
        <f aca="false">M6/S6*12</f>
        <v>1.52157413914266</v>
      </c>
      <c r="F6" s="62" t="n">
        <f aca="false">P6/S6*12</f>
        <v>0</v>
      </c>
      <c r="G6" s="17" t="n">
        <f aca="false">R6/S6*12</f>
        <v>1.44549543218552</v>
      </c>
      <c r="H6" s="80"/>
      <c r="I6" s="18" t="n">
        <f aca="false">(O6/S6*12-H6-F6)/E6*100</f>
        <v>95</v>
      </c>
      <c r="L6" s="87" t="s">
        <v>193</v>
      </c>
      <c r="M6" s="20" t="n">
        <v>5.413</v>
      </c>
      <c r="N6" s="21" t="n">
        <v>0.05</v>
      </c>
      <c r="O6" s="20" t="n">
        <f aca="false">M6-(M6*N6)</f>
        <v>5.14235</v>
      </c>
      <c r="P6" s="20" t="n">
        <v>0</v>
      </c>
      <c r="Q6" s="21" t="n">
        <f aca="false">P6/O6</f>
        <v>0</v>
      </c>
      <c r="R6" s="20" t="n">
        <f aca="false">O6-P6</f>
        <v>5.14235</v>
      </c>
      <c r="S6" s="19" t="n">
        <v>42.69</v>
      </c>
      <c r="T6" s="86" t="s">
        <v>194</v>
      </c>
    </row>
    <row r="7" customFormat="false" ht="15" hidden="false" customHeight="false" outlineLevel="0" collapsed="false">
      <c r="B7" s="47" t="n">
        <v>2</v>
      </c>
      <c r="C7" s="65" t="n">
        <v>39741</v>
      </c>
      <c r="D7" s="61" t="n">
        <v>2</v>
      </c>
      <c r="E7" s="16" t="n">
        <f aca="false">M7/S7*12</f>
        <v>0.972030920590302</v>
      </c>
      <c r="F7" s="62" t="n">
        <f aca="false">P7/S7*12</f>
        <v>0</v>
      </c>
      <c r="G7" s="17" t="n">
        <f aca="false">R7/S7*12</f>
        <v>0.923429374560787</v>
      </c>
      <c r="H7" s="48"/>
      <c r="I7" s="18" t="n">
        <f aca="false">(O7/S7*12-H7-F7)/E7*100</f>
        <v>95</v>
      </c>
      <c r="L7" s="88" t="s">
        <v>195</v>
      </c>
      <c r="M7" s="20" t="n">
        <v>3.458</v>
      </c>
      <c r="N7" s="21" t="n">
        <v>0.05</v>
      </c>
      <c r="O7" s="20" t="n">
        <f aca="false">M7-(M7*N7)</f>
        <v>3.2851</v>
      </c>
      <c r="P7" s="20" t="n">
        <v>0</v>
      </c>
      <c r="Q7" s="21" t="n">
        <f aca="false">P7/O7</f>
        <v>0</v>
      </c>
      <c r="R7" s="20" t="n">
        <f aca="false">O7-P7</f>
        <v>3.2851</v>
      </c>
      <c r="S7" s="19" t="n">
        <v>42.69</v>
      </c>
      <c r="T7" s="86" t="s">
        <v>194</v>
      </c>
    </row>
    <row r="8" customFormat="false" ht="15" hidden="false" customHeight="false" outlineLevel="0" collapsed="false">
      <c r="B8" s="47" t="n">
        <v>3</v>
      </c>
      <c r="C8" s="65" t="n">
        <v>39762</v>
      </c>
      <c r="D8" s="61" t="n">
        <v>2</v>
      </c>
      <c r="E8" s="16" t="n">
        <f aca="false">M8/S8*12</f>
        <v>0.48208011243851</v>
      </c>
      <c r="F8" s="62" t="n">
        <f aca="false">P8/S8*12</f>
        <v>0</v>
      </c>
      <c r="G8" s="17" t="n">
        <f aca="false">R8/S8*12</f>
        <v>0.457976106816585</v>
      </c>
      <c r="H8" s="80"/>
      <c r="I8" s="18" t="n">
        <f aca="false">(O8/S8*12-H8-F8)/E8*100</f>
        <v>95</v>
      </c>
      <c r="L8" s="87" t="s">
        <v>196</v>
      </c>
      <c r="M8" s="20" t="n">
        <v>1.715</v>
      </c>
      <c r="N8" s="21" t="n">
        <v>0.05</v>
      </c>
      <c r="O8" s="20" t="n">
        <f aca="false">M8-(M8*N8)</f>
        <v>1.62925</v>
      </c>
      <c r="P8" s="20" t="n">
        <v>0</v>
      </c>
      <c r="Q8" s="21" t="n">
        <f aca="false">P8/O8</f>
        <v>0</v>
      </c>
      <c r="R8" s="20" t="n">
        <f aca="false">O8-P8</f>
        <v>1.62925</v>
      </c>
      <c r="S8" s="19" t="n">
        <v>42.69</v>
      </c>
      <c r="T8" s="86" t="s">
        <v>194</v>
      </c>
    </row>
    <row r="9" customFormat="false" ht="15" hidden="false" customHeight="false" outlineLevel="0" collapsed="false">
      <c r="B9" s="49" t="s">
        <v>31</v>
      </c>
      <c r="C9" s="50" t="s">
        <v>21</v>
      </c>
      <c r="D9" s="50" t="n">
        <f aca="false">SUM(D6:D8)</f>
        <v>6</v>
      </c>
      <c r="E9" s="72" t="n">
        <f aca="false">SUM(E6:E8)</f>
        <v>2.97568517217147</v>
      </c>
      <c r="F9" s="72" t="n">
        <f aca="false">SUM(F6:F8)</f>
        <v>0</v>
      </c>
      <c r="G9" s="72" t="n">
        <f aca="false">SUM(G6:G8)</f>
        <v>2.8269009135629</v>
      </c>
      <c r="H9" s="72" t="n">
        <f aca="false">SUM(H6:H8)</f>
        <v>0</v>
      </c>
      <c r="I9" s="73" t="s">
        <v>21</v>
      </c>
    </row>
    <row r="35" customFormat="false" ht="12.75" hidden="false" customHeight="false" outlineLevel="0" collapsed="false">
      <c r="N35" s="86"/>
    </row>
  </sheetData>
  <mergeCells count="1">
    <mergeCell ref="B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5.99"/>
    <col collapsed="false" customWidth="true" hidden="false" outlineLevel="0" max="3" min="3" style="0" width="8.56"/>
    <col collapsed="false" customWidth="true" hidden="false" outlineLevel="0" max="7" min="7" style="0" width="10.71"/>
    <col collapsed="false" customWidth="true" hidden="false" outlineLevel="0" max="8" min="8" style="0" width="11.7"/>
    <col collapsed="false" customWidth="true" hidden="false" outlineLevel="0" max="12" min="12" style="0" width="17.56"/>
  </cols>
  <sheetData>
    <row r="1" customFormat="false" ht="15" hidden="false" customHeight="false" outlineLevel="0" collapsed="false">
      <c r="A1" s="1" t="s">
        <v>0</v>
      </c>
      <c r="B1" s="2"/>
      <c r="H1" s="22"/>
    </row>
    <row r="2" customFormat="false" ht="15" hidden="false" customHeight="false" outlineLevel="0" collapsed="false">
      <c r="A2" s="1" t="s">
        <v>1</v>
      </c>
      <c r="B2" s="57" t="s">
        <v>53</v>
      </c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</row>
    <row r="4" customFormat="false" ht="46.5" hidden="false" customHeight="false" outlineLevel="0" collapsed="false">
      <c r="B4" s="5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9"/>
      <c r="L4" s="58" t="s">
        <v>54</v>
      </c>
      <c r="M4" s="58"/>
      <c r="N4" s="59"/>
    </row>
    <row r="5" customFormat="false" ht="15.75" hidden="false" customHeight="false" outlineLevel="0" collapsed="false">
      <c r="B5" s="11" t="n">
        <v>2005</v>
      </c>
      <c r="C5" s="11"/>
      <c r="D5" s="11"/>
      <c r="E5" s="11"/>
      <c r="F5" s="11"/>
      <c r="G5" s="11"/>
      <c r="H5" s="11"/>
      <c r="I5" s="11"/>
      <c r="J5" s="9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15.75" hidden="false" customHeight="false" outlineLevel="0" collapsed="false">
      <c r="B6" s="13" t="n">
        <v>1</v>
      </c>
      <c r="C6" s="60" t="n">
        <v>38524</v>
      </c>
      <c r="D6" s="61" t="n">
        <v>3</v>
      </c>
      <c r="E6" s="16" t="n">
        <f aca="false">M6/S6*12</f>
        <v>2.28727498448169</v>
      </c>
      <c r="F6" s="62" t="n">
        <f aca="false">P6/S6*12</f>
        <v>0</v>
      </c>
      <c r="G6" s="17" t="n">
        <f aca="false">R6/S6*12</f>
        <v>2.1729112352576</v>
      </c>
      <c r="H6" s="17"/>
      <c r="I6" s="18" t="n">
        <f aca="false">(O6/S6*12-H6-F6)/E6*100</f>
        <v>95</v>
      </c>
      <c r="K6" s="12"/>
      <c r="L6" s="63" t="s">
        <v>55</v>
      </c>
      <c r="M6" s="38" t="n">
        <v>9.212</v>
      </c>
      <c r="N6" s="21" t="n">
        <v>0.05</v>
      </c>
      <c r="O6" s="38" t="n">
        <f aca="false">M6-(M6*N6)</f>
        <v>8.7514</v>
      </c>
      <c r="P6" s="38" t="n">
        <v>0</v>
      </c>
      <c r="Q6" s="21" t="n">
        <f aca="false">P6/O6</f>
        <v>0</v>
      </c>
      <c r="R6" s="38" t="n">
        <f aca="false">O6-P6</f>
        <v>8.7514</v>
      </c>
      <c r="S6" s="64" t="n">
        <v>48.33</v>
      </c>
    </row>
    <row r="7" customFormat="false" ht="15" hidden="false" customHeight="false" outlineLevel="0" collapsed="false">
      <c r="B7" s="13" t="n">
        <v>2</v>
      </c>
      <c r="C7" s="65" t="n">
        <v>38529</v>
      </c>
      <c r="D7" s="61" t="n">
        <v>3</v>
      </c>
      <c r="E7" s="16" t="n">
        <f aca="false">M7/S7*12</f>
        <v>1.93221957040573</v>
      </c>
      <c r="F7" s="62" t="n">
        <f aca="false">P7/S7*12</f>
        <v>0</v>
      </c>
      <c r="G7" s="17" t="n">
        <f aca="false">R7/S7*12</f>
        <v>1.83560859188544</v>
      </c>
      <c r="H7" s="17"/>
      <c r="I7" s="18" t="n">
        <f aca="false">(O7/S7*12-H7-F7)/E7*100</f>
        <v>95</v>
      </c>
      <c r="J7" s="22"/>
      <c r="K7" s="12"/>
      <c r="L7" s="63" t="s">
        <v>15</v>
      </c>
      <c r="M7" s="38" t="n">
        <v>2.024</v>
      </c>
      <c r="N7" s="21" t="n">
        <v>0.05</v>
      </c>
      <c r="O7" s="38" t="n">
        <f aca="false">M7-(M7*N7)</f>
        <v>1.9228</v>
      </c>
      <c r="P7" s="38" t="n">
        <v>0</v>
      </c>
      <c r="Q7" s="21" t="n">
        <f aca="false">P7/O7</f>
        <v>0</v>
      </c>
      <c r="R7" s="38" t="n">
        <f aca="false">O7-P7</f>
        <v>1.9228</v>
      </c>
      <c r="S7" s="64" t="n">
        <v>12.57</v>
      </c>
    </row>
    <row r="8" customFormat="false" ht="15" hidden="false" customHeight="false" outlineLevel="0" collapsed="false">
      <c r="B8" s="13" t="n">
        <v>3</v>
      </c>
      <c r="C8" s="65" t="n">
        <v>38538</v>
      </c>
      <c r="D8" s="61" t="n">
        <v>3</v>
      </c>
      <c r="E8" s="16" t="n">
        <f aca="false">M8/S8*12</f>
        <v>1.46547870733917</v>
      </c>
      <c r="F8" s="62" t="n">
        <f aca="false">P8/S8*12</f>
        <v>0</v>
      </c>
      <c r="G8" s="17" t="n">
        <f aca="false">R8/S8*12</f>
        <v>1.39220477197221</v>
      </c>
      <c r="H8" s="17"/>
      <c r="I8" s="18" t="n">
        <f aca="false">(O8/S8*12-H8-F8)/E8*100</f>
        <v>95</v>
      </c>
      <c r="K8" s="12"/>
      <c r="L8" s="63" t="s">
        <v>56</v>
      </c>
      <c r="M8" s="38" t="n">
        <v>8.087</v>
      </c>
      <c r="N8" s="21" t="n">
        <v>0.05</v>
      </c>
      <c r="O8" s="38" t="n">
        <f aca="false">M8-(M8*N8)</f>
        <v>7.68265</v>
      </c>
      <c r="P8" s="38" t="n">
        <v>0</v>
      </c>
      <c r="Q8" s="21" t="n">
        <f aca="false">P8/O8</f>
        <v>0</v>
      </c>
      <c r="R8" s="38" t="n">
        <f aca="false">O8-P8</f>
        <v>7.68265</v>
      </c>
      <c r="S8" s="64" t="n">
        <v>66.22</v>
      </c>
    </row>
    <row r="9" customFormat="false" ht="15" hidden="false" customHeight="false" outlineLevel="0" collapsed="false">
      <c r="B9" s="13" t="n">
        <v>4</v>
      </c>
      <c r="C9" s="65" t="n">
        <v>38542</v>
      </c>
      <c r="D9" s="61" t="n">
        <v>3</v>
      </c>
      <c r="E9" s="16" t="n">
        <f aca="false">M9/S9*12</f>
        <v>1.46819691935971</v>
      </c>
      <c r="F9" s="62" t="n">
        <f aca="false">P9/S9*12</f>
        <v>0</v>
      </c>
      <c r="G9" s="17" t="n">
        <f aca="false">R9/S9*12</f>
        <v>1.39478707339172</v>
      </c>
      <c r="H9" s="17"/>
      <c r="I9" s="18" t="n">
        <f aca="false">(O9/S9*12-H9-F9)/E9*100</f>
        <v>95</v>
      </c>
      <c r="K9" s="12"/>
      <c r="L9" s="63" t="s">
        <v>16</v>
      </c>
      <c r="M9" s="38" t="n">
        <v>8.102</v>
      </c>
      <c r="N9" s="21" t="n">
        <v>0.05</v>
      </c>
      <c r="O9" s="38" t="n">
        <f aca="false">M9-(M9*N9)</f>
        <v>7.6969</v>
      </c>
      <c r="P9" s="38" t="n">
        <v>0</v>
      </c>
      <c r="Q9" s="21" t="n">
        <f aca="false">P9/O9</f>
        <v>0</v>
      </c>
      <c r="R9" s="38" t="n">
        <f aca="false">O9-P9</f>
        <v>7.6969</v>
      </c>
      <c r="S9" s="38" t="n">
        <v>66.22</v>
      </c>
    </row>
    <row r="10" customFormat="false" ht="15" hidden="false" customHeight="false" outlineLevel="0" collapsed="false">
      <c r="B10" s="13" t="n">
        <v>5</v>
      </c>
      <c r="C10" s="65" t="n">
        <v>38550</v>
      </c>
      <c r="D10" s="61" t="n">
        <v>3</v>
      </c>
      <c r="E10" s="16" t="n">
        <f aca="false">M10/S10*12</f>
        <v>2.07617034128662</v>
      </c>
      <c r="F10" s="62" t="n">
        <f aca="false">P10/S10*12</f>
        <v>0</v>
      </c>
      <c r="G10" s="17" t="n">
        <f aca="false">R10/S10*12</f>
        <v>1.97236182422229</v>
      </c>
      <c r="H10" s="17"/>
      <c r="I10" s="18" t="n">
        <f aca="false">(O10/S10*12-H10-F10)/E10*100</f>
        <v>95</v>
      </c>
      <c r="K10" s="12"/>
      <c r="L10" s="63" t="s">
        <v>57</v>
      </c>
      <c r="M10" s="38" t="n">
        <v>11.457</v>
      </c>
      <c r="N10" s="21" t="n">
        <v>0.05</v>
      </c>
      <c r="O10" s="38" t="n">
        <f aca="false">M10-(M10*N10)</f>
        <v>10.88415</v>
      </c>
      <c r="P10" s="38" t="n">
        <v>0</v>
      </c>
      <c r="Q10" s="21" t="n">
        <f aca="false">P10/O10</f>
        <v>0</v>
      </c>
      <c r="R10" s="38" t="n">
        <f aca="false">O10-P10</f>
        <v>10.88415</v>
      </c>
      <c r="S10" s="64" t="n">
        <v>66.22</v>
      </c>
    </row>
    <row r="11" customFormat="false" ht="15" hidden="false" customHeight="false" outlineLevel="0" collapsed="false">
      <c r="B11" s="13" t="n">
        <v>6</v>
      </c>
      <c r="C11" s="65" t="n">
        <v>38558</v>
      </c>
      <c r="D11" s="61" t="n">
        <v>3</v>
      </c>
      <c r="E11" s="16" t="n">
        <f aca="false">M11/S11*12</f>
        <v>2.31408866995074</v>
      </c>
      <c r="F11" s="62" t="n">
        <f aca="false">P11/S11*12</f>
        <v>0</v>
      </c>
      <c r="G11" s="17" t="n">
        <f aca="false">R11/S11*12</f>
        <v>2.1983842364532</v>
      </c>
      <c r="H11" s="17"/>
      <c r="I11" s="18" t="n">
        <f aca="false">(O11/S11*12-H11-F11)/E11*100</f>
        <v>95</v>
      </c>
      <c r="J11" s="4"/>
      <c r="K11" s="12"/>
      <c r="L11" s="63" t="s">
        <v>58</v>
      </c>
      <c r="M11" s="38" t="n">
        <v>5.872</v>
      </c>
      <c r="N11" s="21" t="n">
        <v>0.05</v>
      </c>
      <c r="O11" s="38" t="n">
        <f aca="false">M11-(M11*N11)</f>
        <v>5.5784</v>
      </c>
      <c r="P11" s="38" t="n">
        <v>0</v>
      </c>
      <c r="Q11" s="21" t="n">
        <f aca="false">P11/O11</f>
        <v>0</v>
      </c>
      <c r="R11" s="38" t="n">
        <f aca="false">O11-P11</f>
        <v>5.5784</v>
      </c>
      <c r="S11" s="38" t="n">
        <v>30.45</v>
      </c>
    </row>
    <row r="12" customFormat="false" ht="15" hidden="false" customHeight="false" outlineLevel="0" collapsed="false">
      <c r="B12" s="24" t="n">
        <v>7</v>
      </c>
      <c r="C12" s="65" t="n">
        <v>38565</v>
      </c>
      <c r="D12" s="61" t="n">
        <v>3</v>
      </c>
      <c r="E12" s="16" t="n">
        <f aca="false">M12/S12*12</f>
        <v>1.56188462700091</v>
      </c>
      <c r="F12" s="62" t="n">
        <f aca="false">P12/S12*12</f>
        <v>0</v>
      </c>
      <c r="G12" s="17" t="n">
        <f aca="false">R12/S12*12</f>
        <v>1.48379039565086</v>
      </c>
      <c r="H12" s="17"/>
      <c r="I12" s="18" t="n">
        <f aca="false">(O12/S12*12-H12-F12)/E12*100</f>
        <v>95</v>
      </c>
      <c r="J12" s="9"/>
      <c r="K12" s="12"/>
      <c r="L12" s="63" t="s">
        <v>18</v>
      </c>
      <c r="M12" s="38" t="n">
        <v>8.619</v>
      </c>
      <c r="N12" s="21" t="n">
        <v>0.05</v>
      </c>
      <c r="O12" s="38" t="n">
        <f aca="false">M12-(M12*N12)</f>
        <v>8.18805</v>
      </c>
      <c r="P12" s="38" t="n">
        <v>0</v>
      </c>
      <c r="Q12" s="21" t="n">
        <f aca="false">P12/O12</f>
        <v>0</v>
      </c>
      <c r="R12" s="38" t="n">
        <f aca="false">O12-P12</f>
        <v>8.18805</v>
      </c>
      <c r="S12" s="64" t="n">
        <v>66.22</v>
      </c>
    </row>
    <row r="13" customFormat="false" ht="15" hidden="false" customHeight="false" outlineLevel="0" collapsed="false">
      <c r="A13" s="3"/>
      <c r="B13" s="25" t="n">
        <v>8</v>
      </c>
      <c r="C13" s="65" t="n">
        <v>38574</v>
      </c>
      <c r="D13" s="61" t="n">
        <v>3</v>
      </c>
      <c r="E13" s="16" t="n">
        <f aca="false">M13/S13*12</f>
        <v>1.74261744966443</v>
      </c>
      <c r="F13" s="62" t="n">
        <f aca="false">P13/S13*12</f>
        <v>0</v>
      </c>
      <c r="G13" s="17" t="n">
        <f aca="false">R13/S13*12</f>
        <v>1.65548657718121</v>
      </c>
      <c r="H13" s="17"/>
      <c r="I13" s="18" t="n">
        <f aca="false">(O13/S13*12-H13-F13)/E13*100</f>
        <v>95</v>
      </c>
      <c r="J13" s="9"/>
      <c r="K13" s="12"/>
      <c r="L13" s="63" t="s">
        <v>59</v>
      </c>
      <c r="M13" s="38" t="n">
        <v>5.193</v>
      </c>
      <c r="N13" s="21" t="n">
        <v>0.05</v>
      </c>
      <c r="O13" s="38" t="n">
        <f aca="false">M13-(M13*N13)</f>
        <v>4.93335</v>
      </c>
      <c r="P13" s="38" t="n">
        <v>0</v>
      </c>
      <c r="Q13" s="21" t="n">
        <f aca="false">P13/O13</f>
        <v>0</v>
      </c>
      <c r="R13" s="38" t="n">
        <f aca="false">O13-P13</f>
        <v>4.93335</v>
      </c>
      <c r="S13" s="64" t="n">
        <v>35.76</v>
      </c>
    </row>
    <row r="14" customFormat="false" ht="15" hidden="false" customHeight="false" outlineLevel="0" collapsed="false">
      <c r="A14" s="3"/>
      <c r="B14" s="25" t="n">
        <v>9</v>
      </c>
      <c r="C14" s="65" t="n">
        <v>38581</v>
      </c>
      <c r="D14" s="61" t="n">
        <v>3</v>
      </c>
      <c r="E14" s="16" t="n">
        <f aca="false">M14/S14*12</f>
        <v>2.22147783251232</v>
      </c>
      <c r="F14" s="62" t="n">
        <f aca="false">P14/S14*12</f>
        <v>0</v>
      </c>
      <c r="G14" s="17" t="n">
        <f aca="false">R14/S14*12</f>
        <v>2.1104039408867</v>
      </c>
      <c r="H14" s="17"/>
      <c r="I14" s="18" t="n">
        <f aca="false">(O14/S14*12-H14-F14)/E14*100</f>
        <v>95</v>
      </c>
      <c r="J14" s="9"/>
      <c r="K14" s="12"/>
      <c r="L14" s="63" t="s">
        <v>60</v>
      </c>
      <c r="M14" s="38" t="n">
        <v>5.637</v>
      </c>
      <c r="N14" s="21" t="n">
        <v>0.05</v>
      </c>
      <c r="O14" s="38" t="n">
        <f aca="false">M14-(M14*N14)</f>
        <v>5.35515</v>
      </c>
      <c r="P14" s="38" t="n">
        <v>0</v>
      </c>
      <c r="Q14" s="21" t="n">
        <f aca="false">P14/O14</f>
        <v>0</v>
      </c>
      <c r="R14" s="38" t="n">
        <f aca="false">O14-P14</f>
        <v>5.35515</v>
      </c>
      <c r="S14" s="64" t="n">
        <v>30.45</v>
      </c>
    </row>
    <row r="15" customFormat="false" ht="15.75" hidden="false" customHeight="false" outlineLevel="0" collapsed="false">
      <c r="A15" s="3"/>
      <c r="B15" s="39" t="s">
        <v>31</v>
      </c>
      <c r="C15" s="66" t="s">
        <v>21</v>
      </c>
      <c r="D15" s="66" t="n">
        <f aca="false">SUM(D6:D14)</f>
        <v>27</v>
      </c>
      <c r="E15" s="67" t="n">
        <f aca="false">SUM(E6:E14)</f>
        <v>17.0694091020013</v>
      </c>
      <c r="F15" s="67" t="n">
        <f aca="false">SUM(F6:F14)</f>
        <v>0</v>
      </c>
      <c r="G15" s="67" t="n">
        <f aca="false">SUM(G6:G14)</f>
        <v>16.2159386469012</v>
      </c>
      <c r="H15" s="67" t="n">
        <f aca="false">SUM(H6:H14)</f>
        <v>0</v>
      </c>
      <c r="I15" s="68" t="s">
        <v>21</v>
      </c>
      <c r="J15" s="9"/>
      <c r="K15" s="12"/>
      <c r="L15" s="12"/>
      <c r="M15" s="12"/>
      <c r="N15" s="12"/>
      <c r="O15" s="12"/>
      <c r="P15" s="12"/>
      <c r="Q15" s="12"/>
      <c r="R15" s="12"/>
      <c r="S15" s="12"/>
    </row>
    <row r="16" customFormat="false" ht="16.5" hidden="false" customHeight="false" outlineLevel="0" collapsed="false">
      <c r="B16" s="11" t="n">
        <v>2006</v>
      </c>
      <c r="C16" s="11"/>
      <c r="D16" s="11"/>
      <c r="E16" s="11"/>
      <c r="F16" s="11"/>
      <c r="G16" s="11"/>
      <c r="H16" s="11"/>
      <c r="I16" s="11"/>
      <c r="J16" s="31"/>
      <c r="K16" s="12"/>
      <c r="L16" s="12"/>
      <c r="M16" s="12"/>
      <c r="N16" s="12"/>
      <c r="O16" s="12"/>
      <c r="P16" s="12"/>
      <c r="Q16" s="12"/>
      <c r="R16" s="12"/>
      <c r="S16" s="12"/>
    </row>
    <row r="17" customFormat="false" ht="16.5" hidden="false" customHeight="false" outlineLevel="0" collapsed="false">
      <c r="B17" s="13" t="n">
        <v>1</v>
      </c>
      <c r="C17" s="60" t="n">
        <v>38859</v>
      </c>
      <c r="D17" s="61" t="n">
        <v>3</v>
      </c>
      <c r="E17" s="16" t="n">
        <f aca="false">M17/S17*12</f>
        <v>1.71682271217155</v>
      </c>
      <c r="F17" s="62" t="n">
        <f aca="false">P17/S17*12</f>
        <v>0</v>
      </c>
      <c r="G17" s="17" t="n">
        <f aca="false">R17/S17*12</f>
        <v>1.63098157656297</v>
      </c>
      <c r="H17" s="69" t="s">
        <v>61</v>
      </c>
      <c r="I17" s="69"/>
      <c r="J17" s="31"/>
      <c r="K17" s="12"/>
      <c r="L17" s="63" t="s">
        <v>62</v>
      </c>
      <c r="M17" s="20" t="n">
        <v>9.474</v>
      </c>
      <c r="N17" s="21" t="n">
        <v>0.05</v>
      </c>
      <c r="O17" s="20" t="n">
        <f aca="false">M17-(M17*N17)</f>
        <v>9.0003</v>
      </c>
      <c r="P17" s="20" t="n">
        <v>0</v>
      </c>
      <c r="Q17" s="21" t="n">
        <f aca="false">P17/O17</f>
        <v>0</v>
      </c>
      <c r="R17" s="20" t="n">
        <f aca="false">O17-P17</f>
        <v>9.0003</v>
      </c>
      <c r="S17" s="19" t="n">
        <v>66.22</v>
      </c>
    </row>
    <row r="18" customFormat="false" ht="15" hidden="false" customHeight="false" outlineLevel="0" collapsed="false">
      <c r="B18" s="13" t="n">
        <v>2</v>
      </c>
      <c r="C18" s="65" t="n">
        <v>38874</v>
      </c>
      <c r="D18" s="61" t="n">
        <v>3</v>
      </c>
      <c r="E18" s="16" t="n">
        <f aca="false">M18/S18*12</f>
        <v>1.57783147085473</v>
      </c>
      <c r="F18" s="62" t="n">
        <f aca="false">P18/S18*12</f>
        <v>0</v>
      </c>
      <c r="G18" s="17" t="n">
        <f aca="false">R18/S18*12</f>
        <v>1.49893989731199</v>
      </c>
      <c r="H18" s="70"/>
      <c r="I18" s="18" t="n">
        <f aca="false">(O18/S18*12-H18-F18)/E18*100</f>
        <v>95</v>
      </c>
      <c r="J18" s="32"/>
      <c r="K18" s="12"/>
      <c r="L18" s="63" t="s">
        <v>63</v>
      </c>
      <c r="M18" s="20" t="n">
        <v>8.707</v>
      </c>
      <c r="N18" s="21" t="n">
        <v>0.05</v>
      </c>
      <c r="O18" s="20" t="n">
        <f aca="false">M18-(M18*N18)</f>
        <v>8.27165</v>
      </c>
      <c r="P18" s="20" t="n">
        <v>0</v>
      </c>
      <c r="Q18" s="21" t="n">
        <f aca="false">P18/O18</f>
        <v>0</v>
      </c>
      <c r="R18" s="20" t="n">
        <f aca="false">O18-P18</f>
        <v>8.27165</v>
      </c>
      <c r="S18" s="19" t="n">
        <v>66.22</v>
      </c>
    </row>
    <row r="19" customFormat="false" ht="15" hidden="false" customHeight="false" outlineLevel="0" collapsed="false">
      <c r="B19" s="13" t="n">
        <v>3</v>
      </c>
      <c r="C19" s="65" t="n">
        <v>38880</v>
      </c>
      <c r="D19" s="61" t="n">
        <v>3</v>
      </c>
      <c r="E19" s="16" t="n">
        <f aca="false">M19/S19*12</f>
        <v>1.54068257324071</v>
      </c>
      <c r="F19" s="62" t="n">
        <f aca="false">P19/S19*12</f>
        <v>0</v>
      </c>
      <c r="G19" s="17" t="n">
        <f aca="false">R19/S19*12</f>
        <v>1.46364844457868</v>
      </c>
      <c r="H19" s="70"/>
      <c r="I19" s="18" t="n">
        <f aca="false">(O19/S19*12-H19-F19)/E19*100</f>
        <v>95</v>
      </c>
      <c r="J19" s="37"/>
      <c r="K19" s="12"/>
      <c r="L19" s="63" t="s">
        <v>26</v>
      </c>
      <c r="M19" s="38" t="n">
        <v>8.502</v>
      </c>
      <c r="N19" s="21" t="n">
        <v>0.05</v>
      </c>
      <c r="O19" s="20" t="n">
        <f aca="false">M19-(M19*N19)</f>
        <v>8.0769</v>
      </c>
      <c r="P19" s="20" t="n">
        <v>0</v>
      </c>
      <c r="Q19" s="21" t="n">
        <f aca="false">P19/O19</f>
        <v>0</v>
      </c>
      <c r="R19" s="20" t="n">
        <f aca="false">O19-P19</f>
        <v>8.0769</v>
      </c>
      <c r="S19" s="19" t="n">
        <v>66.22</v>
      </c>
    </row>
    <row r="20" customFormat="false" ht="15" hidden="false" customHeight="false" outlineLevel="0" collapsed="false">
      <c r="A20" s="3"/>
      <c r="B20" s="13" t="n">
        <v>4</v>
      </c>
      <c r="C20" s="65" t="n">
        <v>38887</v>
      </c>
      <c r="D20" s="61" t="n">
        <v>3</v>
      </c>
      <c r="E20" s="16" t="n">
        <f aca="false">M20/S20*12</f>
        <v>1.53514925373134</v>
      </c>
      <c r="F20" s="62" t="n">
        <f aca="false">P20/S20*12</f>
        <v>0</v>
      </c>
      <c r="G20" s="17" t="n">
        <f aca="false">R20/S20*12</f>
        <v>1.45839179104478</v>
      </c>
      <c r="H20" s="70"/>
      <c r="I20" s="18" t="n">
        <f aca="false">(O20/S20*12-H20-F20)/E20*100</f>
        <v>95</v>
      </c>
      <c r="J20" s="37"/>
      <c r="K20" s="12"/>
      <c r="L20" s="63" t="s">
        <v>64</v>
      </c>
      <c r="M20" s="38" t="n">
        <v>6.857</v>
      </c>
      <c r="N20" s="21" t="n">
        <v>0.05</v>
      </c>
      <c r="O20" s="20" t="n">
        <f aca="false">M20-(M20*N20)</f>
        <v>6.51415</v>
      </c>
      <c r="P20" s="20" t="n">
        <v>0</v>
      </c>
      <c r="Q20" s="21" t="n">
        <f aca="false">P20/O20</f>
        <v>0</v>
      </c>
      <c r="R20" s="20" t="n">
        <f aca="false">O20-P20</f>
        <v>6.51415</v>
      </c>
      <c r="S20" s="20" t="n">
        <v>53.6</v>
      </c>
    </row>
    <row r="21" customFormat="false" ht="15" hidden="false" customHeight="false" outlineLevel="0" collapsed="false">
      <c r="B21" s="13" t="n">
        <v>5</v>
      </c>
      <c r="C21" s="65" t="n">
        <v>38910</v>
      </c>
      <c r="D21" s="61" t="n">
        <v>3</v>
      </c>
      <c r="E21" s="16" t="n">
        <f aca="false">M21/S21*12</f>
        <v>1.13349441256418</v>
      </c>
      <c r="F21" s="62" t="n">
        <f aca="false">P21/S21*12</f>
        <v>0</v>
      </c>
      <c r="G21" s="17" t="n">
        <f aca="false">R21/S21*12</f>
        <v>1.07681969193597</v>
      </c>
      <c r="H21" s="70"/>
      <c r="I21" s="18" t="n">
        <f aca="false">(O21/S21*12-H21-F21)/E21*100</f>
        <v>95</v>
      </c>
      <c r="J21" s="20"/>
      <c r="K21" s="12"/>
      <c r="L21" s="63" t="s">
        <v>65</v>
      </c>
      <c r="M21" s="38" t="n">
        <v>6.255</v>
      </c>
      <c r="N21" s="21" t="n">
        <v>0.05</v>
      </c>
      <c r="O21" s="20" t="n">
        <f aca="false">M21-(M21*N21)</f>
        <v>5.94225</v>
      </c>
      <c r="P21" s="20" t="n">
        <v>0</v>
      </c>
      <c r="Q21" s="21" t="n">
        <f aca="false">P21/O21</f>
        <v>0</v>
      </c>
      <c r="R21" s="20" t="n">
        <f aca="false">O21-P21</f>
        <v>5.94225</v>
      </c>
      <c r="S21" s="19" t="n">
        <v>66.22</v>
      </c>
    </row>
    <row r="22" customFormat="false" ht="15" hidden="false" customHeight="false" outlineLevel="0" collapsed="false">
      <c r="B22" s="13" t="n">
        <v>6</v>
      </c>
      <c r="C22" s="14" t="n">
        <v>38932</v>
      </c>
      <c r="D22" s="71" t="n">
        <v>4</v>
      </c>
      <c r="E22" s="16" t="n">
        <f aca="false">M22/S22*12</f>
        <v>2.17186567164179</v>
      </c>
      <c r="F22" s="62" t="n">
        <f aca="false">P22/S22*12</f>
        <v>0</v>
      </c>
      <c r="G22" s="17" t="n">
        <f aca="false">R22/S22*12</f>
        <v>2.0632723880597</v>
      </c>
      <c r="H22" s="70"/>
      <c r="I22" s="18" t="n">
        <f aca="false">(O22/S22*12-H22-F22)/E22*100</f>
        <v>95</v>
      </c>
      <c r="J22" s="20"/>
      <c r="K22" s="12"/>
      <c r="L22" s="19" t="s">
        <v>66</v>
      </c>
      <c r="M22" s="20" t="n">
        <v>9.701</v>
      </c>
      <c r="N22" s="21" t="n">
        <v>0.05</v>
      </c>
      <c r="O22" s="20" t="n">
        <f aca="false">M22-(M22*N22)</f>
        <v>9.21595</v>
      </c>
      <c r="P22" s="20" t="n">
        <v>0</v>
      </c>
      <c r="Q22" s="21" t="n">
        <f aca="false">P22/O22</f>
        <v>0</v>
      </c>
      <c r="R22" s="20" t="n">
        <f aca="false">O22-P22</f>
        <v>9.21595</v>
      </c>
      <c r="S22" s="20" t="n">
        <v>53.6</v>
      </c>
    </row>
    <row r="23" customFormat="false" ht="15" hidden="false" customHeight="false" outlineLevel="0" collapsed="false">
      <c r="B23" s="25" t="n">
        <v>7</v>
      </c>
      <c r="C23" s="14" t="n">
        <v>38953</v>
      </c>
      <c r="D23" s="71" t="n">
        <v>3</v>
      </c>
      <c r="E23" s="16" t="n">
        <f aca="false">M23/S23*12</f>
        <v>1.33138024765932</v>
      </c>
      <c r="F23" s="62" t="n">
        <f aca="false">P23/S23*12</f>
        <v>0</v>
      </c>
      <c r="G23" s="17" t="n">
        <f aca="false">R23/S23*12</f>
        <v>1.26481123527635</v>
      </c>
      <c r="H23" s="70"/>
      <c r="I23" s="18" t="n">
        <f aca="false">(O23/S23*12-H23-F23)/E23*100</f>
        <v>95</v>
      </c>
      <c r="J23" s="38"/>
      <c r="K23" s="12"/>
      <c r="L23" s="19" t="s">
        <v>67</v>
      </c>
      <c r="M23" s="38" t="n">
        <v>7.347</v>
      </c>
      <c r="N23" s="21" t="n">
        <v>0.05</v>
      </c>
      <c r="O23" s="20" t="n">
        <f aca="false">M23-(M23*N23)</f>
        <v>6.97965</v>
      </c>
      <c r="P23" s="20" t="n">
        <v>0</v>
      </c>
      <c r="Q23" s="21" t="n">
        <f aca="false">P23/O23</f>
        <v>0</v>
      </c>
      <c r="R23" s="20" t="n">
        <f aca="false">O23-P23</f>
        <v>6.97965</v>
      </c>
      <c r="S23" s="19" t="n">
        <v>66.22</v>
      </c>
    </row>
    <row r="24" customFormat="false" ht="15" hidden="false" customHeight="false" outlineLevel="0" collapsed="false">
      <c r="B24" s="25" t="n">
        <v>8</v>
      </c>
      <c r="C24" s="14" t="n">
        <v>38988</v>
      </c>
      <c r="D24" s="71" t="n">
        <v>3</v>
      </c>
      <c r="E24" s="16" t="n">
        <f aca="false">M24/S24*12</f>
        <v>1.35294472968892</v>
      </c>
      <c r="F24" s="62" t="n">
        <f aca="false">P24/S24*12</f>
        <v>0</v>
      </c>
      <c r="G24" s="17" t="n">
        <f aca="false">R24/S24*12</f>
        <v>1.28529749320447</v>
      </c>
      <c r="H24" s="70"/>
      <c r="I24" s="18" t="n">
        <f aca="false">(O24/S24*12-H24-F24)/E24*100</f>
        <v>95</v>
      </c>
      <c r="J24" s="38"/>
      <c r="K24" s="12"/>
      <c r="L24" s="19" t="s">
        <v>68</v>
      </c>
      <c r="M24" s="38" t="n">
        <v>7.466</v>
      </c>
      <c r="N24" s="21" t="n">
        <v>0.05</v>
      </c>
      <c r="O24" s="20" t="n">
        <f aca="false">M24-(M24*N24)</f>
        <v>7.0927</v>
      </c>
      <c r="P24" s="20" t="n">
        <v>0</v>
      </c>
      <c r="Q24" s="21" t="n">
        <f aca="false">P24/O24</f>
        <v>0</v>
      </c>
      <c r="R24" s="20" t="n">
        <f aca="false">O24-P24</f>
        <v>7.0927</v>
      </c>
      <c r="S24" s="19" t="n">
        <v>66.22</v>
      </c>
    </row>
    <row r="25" customFormat="false" ht="15" hidden="false" customHeight="false" outlineLevel="0" collapsed="false">
      <c r="B25" s="39" t="s">
        <v>31</v>
      </c>
      <c r="C25" s="27" t="s">
        <v>21</v>
      </c>
      <c r="D25" s="27" t="n">
        <f aca="false">SUM(D17:D24)</f>
        <v>25</v>
      </c>
      <c r="E25" s="67" t="n">
        <f aca="false">SUM(E17:E24)</f>
        <v>12.3601710715525</v>
      </c>
      <c r="F25" s="67" t="n">
        <f aca="false">SUM(F17:F24)</f>
        <v>0</v>
      </c>
      <c r="G25" s="67" t="n">
        <f aca="false">SUM(G17:G24)</f>
        <v>11.7421625179749</v>
      </c>
      <c r="H25" s="67" t="n">
        <f aca="false">SUM(H17:H24)</f>
        <v>0</v>
      </c>
      <c r="I25" s="68" t="s">
        <v>21</v>
      </c>
      <c r="J25" s="38"/>
      <c r="K25" s="12"/>
      <c r="L25" s="12"/>
      <c r="M25" s="12"/>
      <c r="N25" s="12"/>
      <c r="O25" s="12"/>
      <c r="P25" s="12"/>
      <c r="Q25" s="12"/>
      <c r="R25" s="12"/>
      <c r="S25" s="12"/>
    </row>
    <row r="26" customFormat="false" ht="15.75" hidden="false" customHeight="true" outlineLevel="0" collapsed="false">
      <c r="B26" s="11" t="n">
        <v>2007</v>
      </c>
      <c r="C26" s="11"/>
      <c r="D26" s="11"/>
      <c r="E26" s="11"/>
      <c r="F26" s="11"/>
      <c r="G26" s="11"/>
      <c r="H26" s="11"/>
      <c r="I26" s="11"/>
      <c r="J26" s="38"/>
      <c r="K26" s="12"/>
      <c r="L26" s="12"/>
      <c r="M26" s="12"/>
      <c r="N26" s="12"/>
      <c r="O26" s="12"/>
      <c r="P26" s="12"/>
      <c r="Q26" s="12"/>
      <c r="R26" s="12"/>
      <c r="S26" s="12"/>
    </row>
    <row r="27" customFormat="false" ht="15.75" hidden="false" customHeight="false" outlineLevel="0" collapsed="false">
      <c r="B27" s="13" t="n">
        <v>1</v>
      </c>
      <c r="C27" s="60" t="n">
        <v>39230</v>
      </c>
      <c r="D27" s="61" t="n">
        <v>2</v>
      </c>
      <c r="E27" s="16" t="n">
        <f aca="false">M27/S27*12</f>
        <v>1.21540388227927</v>
      </c>
      <c r="F27" s="62" t="n">
        <f aca="false">P27/S27*12</f>
        <v>0</v>
      </c>
      <c r="G27" s="17" t="n">
        <f aca="false">R27/S27*12</f>
        <v>1.15463368816531</v>
      </c>
      <c r="H27" s="17"/>
      <c r="I27" s="18" t="n">
        <f aca="false">(O27/S27*12-H27-F27)/E27*100</f>
        <v>95</v>
      </c>
      <c r="J27" s="38"/>
      <c r="K27" s="12"/>
      <c r="L27" s="63" t="s">
        <v>69</v>
      </c>
      <c r="M27" s="20" t="n">
        <v>3.235</v>
      </c>
      <c r="N27" s="21" t="n">
        <v>0.05</v>
      </c>
      <c r="O27" s="20" t="n">
        <f aca="false">M27-(M27*N27)</f>
        <v>3.07325</v>
      </c>
      <c r="P27" s="20" t="n">
        <v>0</v>
      </c>
      <c r="Q27" s="21" t="n">
        <f aca="false">P27/O27</f>
        <v>0</v>
      </c>
      <c r="R27" s="20" t="n">
        <f aca="false">O27-P27</f>
        <v>3.07325</v>
      </c>
      <c r="S27" s="19" t="n">
        <v>31.94</v>
      </c>
    </row>
    <row r="28" customFormat="false" ht="15.75" hidden="false" customHeight="false" outlineLevel="0" collapsed="false">
      <c r="B28" s="13" t="n">
        <v>2</v>
      </c>
      <c r="C28" s="65" t="n">
        <v>39245</v>
      </c>
      <c r="D28" s="61" t="n">
        <v>2</v>
      </c>
      <c r="E28" s="16" t="n">
        <f aca="false">M28/S28*12</f>
        <v>1.87964934251722</v>
      </c>
      <c r="F28" s="62" t="n">
        <f aca="false">P28/S28*12</f>
        <v>0</v>
      </c>
      <c r="G28" s="17" t="n">
        <f aca="false">R28/S28*12</f>
        <v>1.78566687539136</v>
      </c>
      <c r="H28" s="17"/>
      <c r="I28" s="18" t="n">
        <f aca="false">(O28/S28*12-H28-F28)/E28*100</f>
        <v>95</v>
      </c>
      <c r="J28" s="44"/>
      <c r="K28" s="12"/>
      <c r="L28" s="63" t="s">
        <v>38</v>
      </c>
      <c r="M28" s="20" t="n">
        <v>5.003</v>
      </c>
      <c r="N28" s="21" t="n">
        <v>0.05</v>
      </c>
      <c r="O28" s="20" t="n">
        <f aca="false">M28-(M28*N28)</f>
        <v>4.75285</v>
      </c>
      <c r="P28" s="20" t="n">
        <v>0</v>
      </c>
      <c r="Q28" s="21" t="n">
        <f aca="false">P28/O28</f>
        <v>0</v>
      </c>
      <c r="R28" s="20" t="n">
        <f aca="false">O28-P28</f>
        <v>4.75285</v>
      </c>
      <c r="S28" s="19" t="n">
        <v>31.94</v>
      </c>
    </row>
    <row r="29" customFormat="false" ht="15.75" hidden="false" customHeight="false" outlineLevel="0" collapsed="false">
      <c r="B29" s="13" t="n">
        <v>3</v>
      </c>
      <c r="C29" s="65" t="n">
        <v>39252</v>
      </c>
      <c r="D29" s="61" t="n">
        <v>2</v>
      </c>
      <c r="E29" s="16" t="n">
        <f aca="false">M29/S29*12</f>
        <v>0.842705072010019</v>
      </c>
      <c r="F29" s="62" t="n">
        <f aca="false">P29/S29*12</f>
        <v>0</v>
      </c>
      <c r="G29" s="17" t="n">
        <f aca="false">R29/S29*12</f>
        <v>0.800569818409518</v>
      </c>
      <c r="H29" s="17"/>
      <c r="I29" s="18" t="n">
        <f aca="false">(O29/S29*12-H29-F29)/E29*100</f>
        <v>95</v>
      </c>
      <c r="J29" s="45"/>
      <c r="K29" s="12"/>
      <c r="L29" s="63" t="s">
        <v>70</v>
      </c>
      <c r="M29" s="38" t="n">
        <v>2.243</v>
      </c>
      <c r="N29" s="21" t="n">
        <v>0.05</v>
      </c>
      <c r="O29" s="20" t="n">
        <f aca="false">M29-(M29*N29)</f>
        <v>2.13085</v>
      </c>
      <c r="P29" s="20" t="n">
        <v>0</v>
      </c>
      <c r="Q29" s="21" t="n">
        <f aca="false">P29/O29</f>
        <v>0</v>
      </c>
      <c r="R29" s="20" t="n">
        <f aca="false">O29-P29</f>
        <v>2.13085</v>
      </c>
      <c r="S29" s="19" t="n">
        <v>31.94</v>
      </c>
    </row>
    <row r="30" customFormat="false" ht="15" hidden="false" customHeight="false" outlineLevel="0" collapsed="false">
      <c r="B30" s="13" t="n">
        <v>4</v>
      </c>
      <c r="C30" s="65" t="n">
        <v>39262</v>
      </c>
      <c r="D30" s="61" t="n">
        <v>2</v>
      </c>
      <c r="E30" s="16" t="n">
        <f aca="false">M30/S30*12</f>
        <v>1.42128991859737</v>
      </c>
      <c r="F30" s="62" t="n">
        <f aca="false">P30/S30*12</f>
        <v>0</v>
      </c>
      <c r="G30" s="17" t="n">
        <f aca="false">R30/S30*12</f>
        <v>1.3502254226675</v>
      </c>
      <c r="H30" s="17"/>
      <c r="I30" s="18" t="n">
        <f aca="false">(O30/S30*12-H30-F30)/E30*100</f>
        <v>95</v>
      </c>
      <c r="J30" s="12"/>
      <c r="K30" s="12"/>
      <c r="L30" s="63" t="s">
        <v>71</v>
      </c>
      <c r="M30" s="38" t="n">
        <v>3.783</v>
      </c>
      <c r="N30" s="21" t="n">
        <v>0.05</v>
      </c>
      <c r="O30" s="20" t="n">
        <f aca="false">M30-(M30*N30)</f>
        <v>3.59385</v>
      </c>
      <c r="P30" s="20" t="n">
        <v>0</v>
      </c>
      <c r="Q30" s="21" t="n">
        <f aca="false">P30/O30</f>
        <v>0</v>
      </c>
      <c r="R30" s="20" t="n">
        <f aca="false">O30-P30</f>
        <v>3.59385</v>
      </c>
      <c r="S30" s="19" t="n">
        <v>31.94</v>
      </c>
    </row>
    <row r="31" customFormat="false" ht="15" hidden="false" customHeight="false" outlineLevel="0" collapsed="false">
      <c r="B31" s="13" t="n">
        <v>5</v>
      </c>
      <c r="C31" s="65" t="n">
        <v>39275</v>
      </c>
      <c r="D31" s="61" t="n">
        <v>2</v>
      </c>
      <c r="E31" s="16" t="n">
        <f aca="false">M31/S31*12</f>
        <v>2.12911709455229</v>
      </c>
      <c r="F31" s="62" t="n">
        <f aca="false">P31/S31*12</f>
        <v>0</v>
      </c>
      <c r="G31" s="17" t="n">
        <f aca="false">R31/S31*12</f>
        <v>2.02266123982467</v>
      </c>
      <c r="H31" s="17"/>
      <c r="I31" s="18" t="n">
        <f aca="false">(O31/S31*12-H31-F31)/E31*100</f>
        <v>95</v>
      </c>
      <c r="J31" s="12"/>
      <c r="K31" s="12"/>
      <c r="L31" s="63" t="s">
        <v>40</v>
      </c>
      <c r="M31" s="38" t="n">
        <v>5.667</v>
      </c>
      <c r="N31" s="21" t="n">
        <v>0.05</v>
      </c>
      <c r="O31" s="20" t="n">
        <f aca="false">M31-(M31*N31)</f>
        <v>5.38365</v>
      </c>
      <c r="P31" s="20" t="n">
        <v>0</v>
      </c>
      <c r="Q31" s="21" t="n">
        <f aca="false">P31/O31</f>
        <v>0</v>
      </c>
      <c r="R31" s="20" t="n">
        <f aca="false">O31-P31</f>
        <v>5.38365</v>
      </c>
      <c r="S31" s="19" t="n">
        <v>31.94</v>
      </c>
    </row>
    <row r="32" customFormat="false" ht="15" hidden="false" customHeight="false" outlineLevel="0" collapsed="false">
      <c r="B32" s="13" t="n">
        <v>6</v>
      </c>
      <c r="C32" s="14" t="n">
        <v>39277</v>
      </c>
      <c r="D32" s="71" t="n">
        <v>2</v>
      </c>
      <c r="E32" s="16" t="n">
        <f aca="false">M32/S32*12</f>
        <v>2.34740137758297</v>
      </c>
      <c r="F32" s="62" t="n">
        <f aca="false">P32/S32*12</f>
        <v>0</v>
      </c>
      <c r="G32" s="17" t="n">
        <f aca="false">R32/S32*12</f>
        <v>2.23003130870382</v>
      </c>
      <c r="H32" s="17"/>
      <c r="I32" s="18" t="n">
        <f aca="false">(O32/S32*12-H32-F32)/E32*100</f>
        <v>95</v>
      </c>
      <c r="K32" s="12"/>
      <c r="L32" s="19" t="s">
        <v>72</v>
      </c>
      <c r="M32" s="20" t="n">
        <v>6.248</v>
      </c>
      <c r="N32" s="21" t="n">
        <v>0.05</v>
      </c>
      <c r="O32" s="20" t="n">
        <f aca="false">M32-(M32*N32)</f>
        <v>5.9356</v>
      </c>
      <c r="P32" s="20" t="n">
        <v>0</v>
      </c>
      <c r="Q32" s="21" t="n">
        <f aca="false">P32/O32</f>
        <v>0</v>
      </c>
      <c r="R32" s="20" t="n">
        <f aca="false">O32-P32</f>
        <v>5.9356</v>
      </c>
      <c r="S32" s="19" t="n">
        <v>31.94</v>
      </c>
    </row>
    <row r="33" customFormat="false" ht="15" hidden="false" customHeight="false" outlineLevel="0" collapsed="false">
      <c r="B33" s="13" t="n">
        <v>7</v>
      </c>
      <c r="C33" s="14" t="n">
        <v>39284</v>
      </c>
      <c r="D33" s="71" t="n">
        <v>2</v>
      </c>
      <c r="E33" s="16" t="n">
        <f aca="false">M33/S33*12</f>
        <v>1.66361928616155</v>
      </c>
      <c r="F33" s="62" t="n">
        <f aca="false">P33/S33*12</f>
        <v>0</v>
      </c>
      <c r="G33" s="17" t="n">
        <f aca="false">R33/S33*12</f>
        <v>1.58043832185348</v>
      </c>
      <c r="H33" s="17"/>
      <c r="I33" s="18" t="n">
        <f aca="false">(O33/S33*12-H33-F33)/E33*100</f>
        <v>95</v>
      </c>
      <c r="K33" s="12"/>
      <c r="L33" s="19" t="s">
        <v>73</v>
      </c>
      <c r="M33" s="38" t="n">
        <v>4.428</v>
      </c>
      <c r="N33" s="21" t="n">
        <v>0.05</v>
      </c>
      <c r="O33" s="20" t="n">
        <f aca="false">M33-(M33*N33)</f>
        <v>4.2066</v>
      </c>
      <c r="P33" s="20" t="n">
        <v>0</v>
      </c>
      <c r="Q33" s="21" t="n">
        <f aca="false">P33/O33</f>
        <v>0</v>
      </c>
      <c r="R33" s="20" t="n">
        <f aca="false">O33-P33</f>
        <v>4.2066</v>
      </c>
      <c r="S33" s="19" t="n">
        <v>31.94</v>
      </c>
    </row>
    <row r="34" customFormat="false" ht="15" hidden="false" customHeight="false" outlineLevel="0" collapsed="false">
      <c r="B34" s="13" t="n">
        <v>8</v>
      </c>
      <c r="C34" s="14" t="n">
        <v>39291</v>
      </c>
      <c r="D34" s="71" t="n">
        <v>2</v>
      </c>
      <c r="E34" s="16" t="n">
        <f aca="false">M34/S34*12</f>
        <v>1.45247338760175</v>
      </c>
      <c r="F34" s="62" t="n">
        <f aca="false">P34/S34*12</f>
        <v>0</v>
      </c>
      <c r="G34" s="17" t="n">
        <f aca="false">R34/S34*12</f>
        <v>1.37984971822167</v>
      </c>
      <c r="H34" s="17"/>
      <c r="I34" s="18" t="n">
        <f aca="false">(O34/S34*12-H34-F34)/E34*100</f>
        <v>95</v>
      </c>
      <c r="K34" s="12"/>
      <c r="L34" s="19" t="s">
        <v>74</v>
      </c>
      <c r="M34" s="38" t="n">
        <v>3.866</v>
      </c>
      <c r="N34" s="21" t="n">
        <v>0.05</v>
      </c>
      <c r="O34" s="20" t="n">
        <f aca="false">M34-(M34*N34)</f>
        <v>3.6727</v>
      </c>
      <c r="P34" s="20" t="n">
        <v>0</v>
      </c>
      <c r="Q34" s="21" t="n">
        <f aca="false">P34/O34</f>
        <v>0</v>
      </c>
      <c r="R34" s="20" t="n">
        <f aca="false">O34-P34</f>
        <v>3.6727</v>
      </c>
      <c r="S34" s="19" t="n">
        <v>31.94</v>
      </c>
    </row>
    <row r="35" customFormat="false" ht="15" hidden="false" customHeight="false" outlineLevel="0" collapsed="false">
      <c r="B35" s="13" t="n">
        <v>9</v>
      </c>
      <c r="C35" s="14" t="n">
        <v>39295</v>
      </c>
      <c r="D35" s="71" t="n">
        <v>2</v>
      </c>
      <c r="E35" s="16" t="n">
        <f aca="false">M35/S35*12</f>
        <v>1.13350031308704</v>
      </c>
      <c r="F35" s="62" t="n">
        <f aca="false">P35/S35*12</f>
        <v>0</v>
      </c>
      <c r="G35" s="17" t="n">
        <f aca="false">R35/S35*12</f>
        <v>1.07682529743269</v>
      </c>
      <c r="H35" s="17"/>
      <c r="I35" s="18" t="n">
        <f aca="false">(O35/S35*12-H35-F35)/E35*100</f>
        <v>95</v>
      </c>
      <c r="K35" s="12"/>
      <c r="L35" s="19" t="s">
        <v>75</v>
      </c>
      <c r="M35" s="20" t="n">
        <v>3.017</v>
      </c>
      <c r="N35" s="21" t="n">
        <v>0.05</v>
      </c>
      <c r="O35" s="20" t="n">
        <f aca="false">M35-(M35*N35)</f>
        <v>2.86615</v>
      </c>
      <c r="P35" s="20" t="n">
        <v>0</v>
      </c>
      <c r="Q35" s="21" t="n">
        <f aca="false">P35/O35</f>
        <v>0</v>
      </c>
      <c r="R35" s="20" t="n">
        <f aca="false">O35-P35</f>
        <v>2.86615</v>
      </c>
      <c r="S35" s="19" t="n">
        <v>31.94</v>
      </c>
    </row>
    <row r="36" customFormat="false" ht="15" hidden="false" customHeight="false" outlineLevel="0" collapsed="false">
      <c r="B36" s="13" t="n">
        <v>10</v>
      </c>
      <c r="C36" s="14" t="n">
        <v>39302</v>
      </c>
      <c r="D36" s="71" t="n">
        <v>2</v>
      </c>
      <c r="E36" s="16" t="n">
        <f aca="false">M36/S36*12</f>
        <v>2.07013149655604</v>
      </c>
      <c r="F36" s="62" t="n">
        <f aca="false">P36/S36*12</f>
        <v>0</v>
      </c>
      <c r="G36" s="17" t="n">
        <f aca="false">R36/S36*12</f>
        <v>1.96662492172824</v>
      </c>
      <c r="H36" s="17"/>
      <c r="I36" s="18" t="n">
        <f aca="false">(O36/S36*12-H36-F36)/E36*100</f>
        <v>95</v>
      </c>
      <c r="K36" s="12"/>
      <c r="L36" s="19" t="s">
        <v>76</v>
      </c>
      <c r="M36" s="20" t="n">
        <v>5.51</v>
      </c>
      <c r="N36" s="21" t="n">
        <v>0.05</v>
      </c>
      <c r="O36" s="20" t="n">
        <f aca="false">M36-(M36*N36)</f>
        <v>5.2345</v>
      </c>
      <c r="P36" s="20" t="n">
        <v>0</v>
      </c>
      <c r="Q36" s="21" t="n">
        <f aca="false">P36/O36</f>
        <v>0</v>
      </c>
      <c r="R36" s="20" t="n">
        <f aca="false">O36-P36</f>
        <v>5.2345</v>
      </c>
      <c r="S36" s="19" t="n">
        <v>31.94</v>
      </c>
    </row>
    <row r="37" customFormat="false" ht="15" hidden="false" customHeight="false" outlineLevel="0" collapsed="false">
      <c r="B37" s="13" t="n">
        <v>11</v>
      </c>
      <c r="C37" s="14" t="n">
        <v>39306</v>
      </c>
      <c r="D37" s="71" t="n">
        <v>2</v>
      </c>
      <c r="E37" s="16" t="n">
        <f aca="false">M37/S37*12</f>
        <v>2.02354414527239</v>
      </c>
      <c r="F37" s="62" t="n">
        <f aca="false">P37/S37*12</f>
        <v>0</v>
      </c>
      <c r="G37" s="17" t="n">
        <f aca="false">R37/S37*12</f>
        <v>1.92236693800877</v>
      </c>
      <c r="H37" s="17"/>
      <c r="I37" s="18" t="n">
        <f aca="false">(O37/S37*12-H37-F37)/E37*100</f>
        <v>95</v>
      </c>
      <c r="K37" s="12"/>
      <c r="L37" s="19" t="s">
        <v>77</v>
      </c>
      <c r="M37" s="20" t="n">
        <v>5.386</v>
      </c>
      <c r="N37" s="21" t="n">
        <v>0.05</v>
      </c>
      <c r="O37" s="20" t="n">
        <f aca="false">M37-(M37*N37)</f>
        <v>5.1167</v>
      </c>
      <c r="P37" s="20" t="n">
        <v>0</v>
      </c>
      <c r="Q37" s="21" t="n">
        <f aca="false">P37/O37</f>
        <v>0</v>
      </c>
      <c r="R37" s="20" t="n">
        <f aca="false">O37-P37</f>
        <v>5.1167</v>
      </c>
      <c r="S37" s="19" t="n">
        <v>31.94</v>
      </c>
    </row>
    <row r="38" customFormat="false" ht="15" hidden="false" customHeight="false" outlineLevel="0" collapsed="false">
      <c r="B38" s="13" t="n">
        <v>12</v>
      </c>
      <c r="C38" s="14" t="n">
        <v>39311</v>
      </c>
      <c r="D38" s="71" t="n">
        <v>2</v>
      </c>
      <c r="E38" s="16" t="n">
        <f aca="false">M38/S38*12</f>
        <v>1.38559799624296</v>
      </c>
      <c r="F38" s="62" t="n">
        <f aca="false">P38/S38*12</f>
        <v>0</v>
      </c>
      <c r="G38" s="17" t="n">
        <f aca="false">R38/S38*12</f>
        <v>1.31631809643081</v>
      </c>
      <c r="H38" s="17"/>
      <c r="I38" s="18" t="n">
        <f aca="false">(O38/S38*12-H38-F38)/E38*100</f>
        <v>95</v>
      </c>
      <c r="K38" s="12"/>
      <c r="L38" s="19" t="s">
        <v>78</v>
      </c>
      <c r="M38" s="20" t="n">
        <v>3.688</v>
      </c>
      <c r="N38" s="21" t="n">
        <v>0.05</v>
      </c>
      <c r="O38" s="20" t="n">
        <f aca="false">M38-(M38*N38)</f>
        <v>3.5036</v>
      </c>
      <c r="P38" s="20" t="n">
        <v>0</v>
      </c>
      <c r="Q38" s="21" t="n">
        <f aca="false">P38/O38</f>
        <v>0</v>
      </c>
      <c r="R38" s="20" t="n">
        <f aca="false">O38-P38</f>
        <v>3.5036</v>
      </c>
      <c r="S38" s="19" t="n">
        <v>31.94</v>
      </c>
    </row>
    <row r="39" customFormat="false" ht="15" hidden="false" customHeight="false" outlineLevel="0" collapsed="false">
      <c r="B39" s="39" t="s">
        <v>31</v>
      </c>
      <c r="C39" s="27" t="s">
        <v>21</v>
      </c>
      <c r="D39" s="27" t="n">
        <f aca="false">SUM(D27:D38)</f>
        <v>24</v>
      </c>
      <c r="E39" s="67" t="n">
        <f aca="false">SUM(E27:E38)</f>
        <v>19.5644333124609</v>
      </c>
      <c r="F39" s="67" t="n">
        <f aca="false">SUM(F27:F38)</f>
        <v>0</v>
      </c>
      <c r="G39" s="67" t="n">
        <f aca="false">SUM(G27:G38)</f>
        <v>18.5862116468378</v>
      </c>
      <c r="H39" s="67" t="n">
        <f aca="false">SUM(H27:H38)</f>
        <v>0</v>
      </c>
      <c r="I39" s="68" t="s">
        <v>21</v>
      </c>
      <c r="K39" s="12"/>
      <c r="L39" s="12"/>
      <c r="M39" s="12"/>
      <c r="N39" s="12"/>
      <c r="O39" s="12"/>
      <c r="P39" s="12"/>
      <c r="Q39" s="12"/>
      <c r="R39" s="12"/>
      <c r="S39" s="12"/>
    </row>
    <row r="40" customFormat="false" ht="15.75" hidden="false" customHeight="false" outlineLevel="0" collapsed="false">
      <c r="B40" s="11" t="n">
        <v>2008</v>
      </c>
      <c r="C40" s="11"/>
      <c r="D40" s="11"/>
      <c r="E40" s="11"/>
      <c r="F40" s="11"/>
      <c r="G40" s="11"/>
      <c r="H40" s="11"/>
      <c r="I40" s="11"/>
      <c r="K40" s="12"/>
      <c r="L40" s="12"/>
      <c r="M40" s="12"/>
      <c r="N40" s="12"/>
      <c r="O40" s="12"/>
      <c r="P40" s="12"/>
      <c r="Q40" s="12"/>
      <c r="R40" s="12"/>
      <c r="S40" s="12"/>
    </row>
    <row r="41" customFormat="false" ht="15.75" hidden="false" customHeight="false" outlineLevel="0" collapsed="false">
      <c r="B41" s="47" t="n">
        <v>1</v>
      </c>
      <c r="C41" s="60" t="n">
        <v>39606</v>
      </c>
      <c r="D41" s="61" t="n">
        <v>3</v>
      </c>
      <c r="E41" s="16" t="n">
        <f aca="false">M41/S41*12</f>
        <v>3.53680020538483</v>
      </c>
      <c r="F41" s="62" t="n">
        <f aca="false">P41/S41*12</f>
        <v>0</v>
      </c>
      <c r="G41" s="17" t="n">
        <f aca="false">R41/S41*12</f>
        <v>3.35996019511559</v>
      </c>
      <c r="H41" s="17"/>
      <c r="I41" s="18" t="n">
        <f aca="false">(O41/S41*12-H41-F41)/E41*100</f>
        <v>95</v>
      </c>
      <c r="K41" s="12"/>
      <c r="L41" s="63" t="s">
        <v>79</v>
      </c>
      <c r="M41" s="20" t="n">
        <v>9.41378321333263</v>
      </c>
      <c r="N41" s="21" t="n">
        <v>0.05</v>
      </c>
      <c r="O41" s="20" t="n">
        <f aca="false">M41-(M41*N41)</f>
        <v>8.943094052666</v>
      </c>
      <c r="P41" s="20" t="n">
        <v>0</v>
      </c>
      <c r="Q41" s="21" t="n">
        <f aca="false">P41/O41</f>
        <v>0</v>
      </c>
      <c r="R41" s="20" t="n">
        <f aca="false">O41-P41</f>
        <v>8.943094052666</v>
      </c>
      <c r="S41" s="19" t="n">
        <v>31.94</v>
      </c>
    </row>
    <row r="42" customFormat="false" ht="15" hidden="false" customHeight="false" outlineLevel="0" collapsed="false">
      <c r="B42" s="47" t="n">
        <v>2</v>
      </c>
      <c r="C42" s="65" t="n">
        <v>39627</v>
      </c>
      <c r="D42" s="61" t="n">
        <v>3</v>
      </c>
      <c r="E42" s="16" t="n">
        <f aca="false">M42/S42*12</f>
        <v>2.94777465626969</v>
      </c>
      <c r="F42" s="62" t="n">
        <f aca="false">P42/S42*12</f>
        <v>0</v>
      </c>
      <c r="G42" s="17" t="n">
        <f aca="false">R42/S42*12</f>
        <v>2.80038592345621</v>
      </c>
      <c r="H42" s="17"/>
      <c r="I42" s="18" t="n">
        <f aca="false">(O42/S42*12-H42-F42)/E42*100</f>
        <v>95</v>
      </c>
      <c r="K42" s="12"/>
      <c r="L42" s="63" t="s">
        <v>46</v>
      </c>
      <c r="M42" s="20" t="n">
        <v>7.84599354343783</v>
      </c>
      <c r="N42" s="21" t="n">
        <v>0.05</v>
      </c>
      <c r="O42" s="20" t="n">
        <f aca="false">M42-(M42*N42)</f>
        <v>7.45369386626594</v>
      </c>
      <c r="P42" s="20" t="n">
        <v>0</v>
      </c>
      <c r="Q42" s="21" t="n">
        <f aca="false">P42/O42</f>
        <v>0</v>
      </c>
      <c r="R42" s="20" t="n">
        <f aca="false">O42-P42</f>
        <v>7.45369386626594</v>
      </c>
      <c r="S42" s="19" t="n">
        <v>31.94</v>
      </c>
    </row>
    <row r="43" customFormat="false" ht="15" hidden="false" customHeight="false" outlineLevel="0" collapsed="false">
      <c r="B43" s="47" t="n">
        <v>3</v>
      </c>
      <c r="C43" s="65" t="n">
        <v>39639</v>
      </c>
      <c r="D43" s="61" t="n">
        <v>3</v>
      </c>
      <c r="E43" s="16" t="n">
        <f aca="false">M43/S43*12</f>
        <v>2.72169285591244</v>
      </c>
      <c r="F43" s="62" t="n">
        <f aca="false">P43/S43*12</f>
        <v>0</v>
      </c>
      <c r="G43" s="17" t="n">
        <f aca="false">R43/S43*12</f>
        <v>2.58560821311681</v>
      </c>
      <c r="H43" s="17"/>
      <c r="I43" s="18" t="n">
        <f aca="false">(O43/S43*12-H43-F43)/E43*100</f>
        <v>95</v>
      </c>
      <c r="K43" s="12"/>
      <c r="L43" s="63" t="s">
        <v>80</v>
      </c>
      <c r="M43" s="38" t="n">
        <v>7.24423915148694</v>
      </c>
      <c r="N43" s="21" t="n">
        <v>0.05</v>
      </c>
      <c r="O43" s="20" t="n">
        <f aca="false">M43-(M43*N43)</f>
        <v>6.88202719391259</v>
      </c>
      <c r="P43" s="20" t="n">
        <v>0</v>
      </c>
      <c r="Q43" s="21" t="n">
        <f aca="false">P43/O43</f>
        <v>0</v>
      </c>
      <c r="R43" s="20" t="n">
        <f aca="false">O43-P43</f>
        <v>6.88202719391259</v>
      </c>
      <c r="S43" s="19" t="n">
        <v>31.94</v>
      </c>
    </row>
    <row r="44" customFormat="false" ht="15" hidden="false" customHeight="false" outlineLevel="0" collapsed="false">
      <c r="B44" s="47" t="n">
        <v>4</v>
      </c>
      <c r="C44" s="65" t="n">
        <v>39681</v>
      </c>
      <c r="D44" s="61" t="n">
        <v>3</v>
      </c>
      <c r="E44" s="16" t="n">
        <f aca="false">M44/S44*12</f>
        <v>1.96455854727614</v>
      </c>
      <c r="F44" s="62" t="n">
        <f aca="false">P44/S44*12</f>
        <v>0</v>
      </c>
      <c r="G44" s="17" t="n">
        <f aca="false">R44/S44*12</f>
        <v>1.86633061991234</v>
      </c>
      <c r="H44" s="17"/>
      <c r="I44" s="18" t="n">
        <f aca="false">(O44/S44*12-H44-F44)/E44*100</f>
        <v>95</v>
      </c>
      <c r="K44" s="12"/>
      <c r="L44" s="63" t="s">
        <v>81</v>
      </c>
      <c r="M44" s="38" t="n">
        <v>5.229</v>
      </c>
      <c r="N44" s="21" t="n">
        <v>0.05</v>
      </c>
      <c r="O44" s="20" t="n">
        <f aca="false">M44-(M44*N44)</f>
        <v>4.96755</v>
      </c>
      <c r="P44" s="20" t="n">
        <v>0</v>
      </c>
      <c r="Q44" s="21" t="n">
        <f aca="false">P44/O44</f>
        <v>0</v>
      </c>
      <c r="R44" s="20" t="n">
        <f aca="false">O44-P44</f>
        <v>4.96755</v>
      </c>
      <c r="S44" s="19" t="n">
        <v>31.94</v>
      </c>
    </row>
    <row r="45" customFormat="false" ht="15" hidden="false" customHeight="false" outlineLevel="0" collapsed="false">
      <c r="B45" s="47" t="n">
        <v>5</v>
      </c>
      <c r="C45" s="65" t="n">
        <v>39723</v>
      </c>
      <c r="D45" s="61" t="n">
        <v>3</v>
      </c>
      <c r="E45" s="16" t="n">
        <f aca="false">M45/S45*12</f>
        <v>2.18321853475266</v>
      </c>
      <c r="F45" s="62" t="n">
        <f aca="false">P45/S45*12</f>
        <v>0</v>
      </c>
      <c r="G45" s="17" t="n">
        <f aca="false">R45/S45*12</f>
        <v>2.07405760801503</v>
      </c>
      <c r="H45" s="17"/>
      <c r="I45" s="18" t="n">
        <f aca="false">(O45/S45*12-H45-F45)/E45*100</f>
        <v>95</v>
      </c>
      <c r="K45" s="12"/>
      <c r="L45" s="63" t="s">
        <v>82</v>
      </c>
      <c r="M45" s="38" t="n">
        <v>5.811</v>
      </c>
      <c r="N45" s="21" t="n">
        <v>0.05</v>
      </c>
      <c r="O45" s="20" t="n">
        <f aca="false">M45-(M45*N45)</f>
        <v>5.52045</v>
      </c>
      <c r="P45" s="20" t="n">
        <v>0</v>
      </c>
      <c r="Q45" s="21" t="n">
        <f aca="false">P45/O45</f>
        <v>0</v>
      </c>
      <c r="R45" s="20" t="n">
        <f aca="false">O45-P45</f>
        <v>5.52045</v>
      </c>
      <c r="S45" s="19" t="n">
        <v>31.94</v>
      </c>
    </row>
    <row r="46" customFormat="false" ht="15" hidden="false" customHeight="false" outlineLevel="0" collapsed="false">
      <c r="B46" s="49" t="s">
        <v>31</v>
      </c>
      <c r="C46" s="50" t="s">
        <v>21</v>
      </c>
      <c r="D46" s="50" t="n">
        <f aca="false">SUM(D41:D45)</f>
        <v>15</v>
      </c>
      <c r="E46" s="72" t="n">
        <f aca="false">SUM(E41:E45)</f>
        <v>13.3540447995958</v>
      </c>
      <c r="F46" s="72" t="n">
        <f aca="false">SUM(F41:F45)</f>
        <v>0</v>
      </c>
      <c r="G46" s="72" t="n">
        <f aca="false">SUM(G41:G45)</f>
        <v>12.686342559616</v>
      </c>
      <c r="H46" s="72" t="n">
        <f aca="false">SUM(H41:H45)</f>
        <v>0</v>
      </c>
      <c r="I46" s="73" t="s">
        <v>21</v>
      </c>
      <c r="K46" s="12"/>
      <c r="L46" s="12"/>
      <c r="M46" s="12"/>
      <c r="N46" s="12"/>
      <c r="O46" s="12"/>
      <c r="P46" s="12"/>
      <c r="Q46" s="12"/>
      <c r="R46" s="12"/>
      <c r="S46" s="12"/>
    </row>
    <row r="47" customFormat="false" ht="12.75" hidden="false" customHeight="false" outlineLevel="0" collapsed="false">
      <c r="K47" s="12"/>
      <c r="L47" s="12"/>
      <c r="M47" s="12"/>
      <c r="N47" s="12"/>
      <c r="O47" s="12"/>
      <c r="P47" s="12"/>
      <c r="Q47" s="12"/>
      <c r="R47" s="12"/>
      <c r="S47" s="12"/>
    </row>
  </sheetData>
  <mergeCells count="5">
    <mergeCell ref="B5:I5"/>
    <mergeCell ref="B16:I16"/>
    <mergeCell ref="H17:I17"/>
    <mergeCell ref="B26:I26"/>
    <mergeCell ref="B40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4.56"/>
    <col collapsed="false" customWidth="true" hidden="false" outlineLevel="0" max="4" min="4" style="0" width="11.42"/>
    <col collapsed="false" customWidth="true" hidden="false" outlineLevel="0" max="6" min="6" style="0" width="13.41"/>
    <col collapsed="false" customWidth="true" hidden="false" outlineLevel="0" max="7" min="7" style="0" width="12.14"/>
    <col collapsed="false" customWidth="true" hidden="false" outlineLevel="0" max="9" min="9" style="0" width="12.99"/>
    <col collapsed="false" customWidth="true" hidden="false" outlineLevel="0" max="10" min="10" style="0" width="12.7"/>
    <col collapsed="false" customWidth="true" hidden="false" outlineLevel="0" max="12" min="12" style="0" width="12.85"/>
    <col collapsed="false" customWidth="true" hidden="false" outlineLevel="0" max="13" min="13" style="0" width="11.99"/>
  </cols>
  <sheetData>
    <row r="1" customFormat="false" ht="12.75" hidden="false" customHeight="false" outlineLevel="0" collapsed="false">
      <c r="A1" s="89" t="s">
        <v>197</v>
      </c>
    </row>
    <row r="2" customFormat="false" ht="12.75" hidden="false" customHeight="false" outlineLevel="0" collapsed="false">
      <c r="A2" s="86" t="s">
        <v>198</v>
      </c>
    </row>
    <row r="3" customFormat="false" ht="13.5" hidden="false" customHeight="false" outlineLevel="0" collapsed="false"/>
    <row r="4" customFormat="false" ht="15.75" hidden="false" customHeight="true" outlineLevel="0" collapsed="false">
      <c r="B4" s="90"/>
      <c r="C4" s="91" t="n">
        <v>2005</v>
      </c>
      <c r="D4" s="91"/>
      <c r="E4" s="91"/>
      <c r="F4" s="91" t="n">
        <v>2006</v>
      </c>
      <c r="G4" s="91"/>
      <c r="H4" s="91"/>
      <c r="I4" s="91" t="n">
        <v>2007</v>
      </c>
      <c r="J4" s="91"/>
      <c r="K4" s="91"/>
      <c r="L4" s="91" t="n">
        <v>2008</v>
      </c>
      <c r="M4" s="91"/>
      <c r="N4" s="91"/>
    </row>
    <row r="5" customFormat="false" ht="47.25" hidden="false" customHeight="true" outlineLevel="0" collapsed="false">
      <c r="B5" s="92" t="s">
        <v>199</v>
      </c>
      <c r="C5" s="93" t="s">
        <v>200</v>
      </c>
      <c r="D5" s="94" t="s">
        <v>9</v>
      </c>
      <c r="E5" s="95" t="s">
        <v>201</v>
      </c>
      <c r="F5" s="93" t="s">
        <v>200</v>
      </c>
      <c r="G5" s="94" t="s">
        <v>9</v>
      </c>
      <c r="H5" s="95" t="s">
        <v>201</v>
      </c>
      <c r="I5" s="93" t="s">
        <v>200</v>
      </c>
      <c r="J5" s="94" t="s">
        <v>9</v>
      </c>
      <c r="K5" s="95" t="s">
        <v>201</v>
      </c>
      <c r="L5" s="93" t="s">
        <v>200</v>
      </c>
      <c r="M5" s="94" t="s">
        <v>9</v>
      </c>
      <c r="N5" s="95" t="s">
        <v>201</v>
      </c>
    </row>
    <row r="6" customFormat="false" ht="15" hidden="false" customHeight="false" outlineLevel="0" collapsed="false">
      <c r="B6" s="96" t="s">
        <v>2</v>
      </c>
      <c r="C6" s="97" t="n">
        <f aca="false">DS4A!E14</f>
        <v>13.2090318772137</v>
      </c>
      <c r="D6" s="16" t="n">
        <f aca="false">DS4A!H14</f>
        <v>0</v>
      </c>
      <c r="E6" s="98" t="n">
        <f aca="false">AVERAGE(DS4A!I6:I13)</f>
        <v>95</v>
      </c>
      <c r="F6" s="97" t="n">
        <f aca="false">DS4A!E26</f>
        <v>24.8544343252923</v>
      </c>
      <c r="G6" s="16" t="n">
        <f aca="false">DS4A!H26</f>
        <v>0</v>
      </c>
      <c r="H6" s="98" t="n">
        <f aca="false">AVERAGE(DS4A!I16:I25)</f>
        <v>95</v>
      </c>
      <c r="I6" s="97" t="n">
        <f aca="false">DS4A!E41</f>
        <v>21.499477280401</v>
      </c>
      <c r="J6" s="16" t="n">
        <f aca="false">DS4A!H41</f>
        <v>0</v>
      </c>
      <c r="K6" s="98" t="n">
        <f aca="false">AVERAGE(DS4A!I28:I40)</f>
        <v>95</v>
      </c>
      <c r="L6" s="97" t="n">
        <f aca="false">DS4A!E51</f>
        <v>20.0127914082809</v>
      </c>
      <c r="M6" s="16" t="n">
        <f aca="false">DS4A!H51</f>
        <v>0</v>
      </c>
      <c r="N6" s="98" t="n">
        <f aca="false">AVERAGE(DS4A!I43:I50)</f>
        <v>95</v>
      </c>
    </row>
    <row r="7" customFormat="false" ht="15" hidden="false" customHeight="false" outlineLevel="0" collapsed="false">
      <c r="B7" s="96" t="s">
        <v>53</v>
      </c>
      <c r="C7" s="97" t="n">
        <f aca="false">DS5A!E15</f>
        <v>17.0694091020013</v>
      </c>
      <c r="D7" s="16" t="n">
        <f aca="false">DS5A!H15</f>
        <v>0</v>
      </c>
      <c r="E7" s="98" t="n">
        <f aca="false">AVERAGE(DS5A!I6:I14)</f>
        <v>95</v>
      </c>
      <c r="F7" s="97" t="n">
        <f aca="false">DS5A!E25</f>
        <v>12.3601710715525</v>
      </c>
      <c r="G7" s="16" t="n">
        <f aca="false">DS5A!H25</f>
        <v>0</v>
      </c>
      <c r="H7" s="98" t="n">
        <f aca="false">AVERAGE(DS5A!I17:I24)</f>
        <v>95</v>
      </c>
      <c r="I7" s="97" t="n">
        <f aca="false">DS5A!E39</f>
        <v>19.5644333124609</v>
      </c>
      <c r="J7" s="16" t="n">
        <f aca="false">DS5A!H39</f>
        <v>0</v>
      </c>
      <c r="K7" s="98" t="n">
        <f aca="false">AVERAGE(DS5A!I27:I38)</f>
        <v>95</v>
      </c>
      <c r="L7" s="97" t="n">
        <f aca="false">DS5A!E46</f>
        <v>13.3540447995958</v>
      </c>
      <c r="M7" s="16" t="n">
        <f aca="false">DS5A!H46</f>
        <v>0</v>
      </c>
      <c r="N7" s="98" t="n">
        <f aca="false">AVERAGE(DS5A!I41:I45)</f>
        <v>95</v>
      </c>
    </row>
    <row r="8" customFormat="false" ht="15" hidden="false" customHeight="false" outlineLevel="0" collapsed="false">
      <c r="B8" s="96" t="s">
        <v>83</v>
      </c>
      <c r="C8" s="99" t="s">
        <v>21</v>
      </c>
      <c r="D8" s="71" t="s">
        <v>21</v>
      </c>
      <c r="E8" s="100" t="s">
        <v>21</v>
      </c>
      <c r="F8" s="99" t="s">
        <v>21</v>
      </c>
      <c r="G8" s="71" t="s">
        <v>21</v>
      </c>
      <c r="H8" s="100" t="s">
        <v>21</v>
      </c>
      <c r="I8" s="99" t="s">
        <v>21</v>
      </c>
      <c r="J8" s="71" t="s">
        <v>21</v>
      </c>
      <c r="K8" s="100" t="s">
        <v>21</v>
      </c>
      <c r="L8" s="97" t="n">
        <f aca="false">DS7A!E13</f>
        <v>20.2322202694786</v>
      </c>
      <c r="M8" s="16" t="n">
        <f aca="false">DS7A!H13</f>
        <v>0</v>
      </c>
      <c r="N8" s="98" t="n">
        <f aca="false">AVERAGE(DS7A!I6:I12)</f>
        <v>95</v>
      </c>
    </row>
    <row r="9" customFormat="false" ht="15" hidden="false" customHeight="false" outlineLevel="0" collapsed="false">
      <c r="B9" s="96" t="s">
        <v>91</v>
      </c>
      <c r="C9" s="99" t="s">
        <v>21</v>
      </c>
      <c r="D9" s="71" t="s">
        <v>21</v>
      </c>
      <c r="E9" s="100" t="s">
        <v>21</v>
      </c>
      <c r="F9" s="99" t="s">
        <v>21</v>
      </c>
      <c r="G9" s="71" t="s">
        <v>21</v>
      </c>
      <c r="H9" s="100" t="s">
        <v>21</v>
      </c>
      <c r="I9" s="99" t="s">
        <v>21</v>
      </c>
      <c r="J9" s="71" t="s">
        <v>21</v>
      </c>
      <c r="K9" s="100" t="s">
        <v>21</v>
      </c>
      <c r="L9" s="97" t="n">
        <f aca="false">DS7B!E11</f>
        <v>18.5926136363636</v>
      </c>
      <c r="M9" s="16" t="n">
        <f aca="false">DS7B!H11</f>
        <v>0</v>
      </c>
      <c r="N9" s="98" t="n">
        <f aca="false">AVERAGE(DS7B!I6:I10)</f>
        <v>95</v>
      </c>
    </row>
    <row r="10" customFormat="false" ht="15" hidden="false" customHeight="false" outlineLevel="0" collapsed="false">
      <c r="B10" s="96" t="s">
        <v>97</v>
      </c>
      <c r="C10" s="97" t="n">
        <f aca="false">DS9!E8</f>
        <v>17.3597768825535</v>
      </c>
      <c r="D10" s="16" t="n">
        <f aca="false">DS9!H8</f>
        <v>0</v>
      </c>
      <c r="E10" s="98" t="n">
        <f aca="false">AVERAGE(DS9!I6:I7)</f>
        <v>95</v>
      </c>
      <c r="F10" s="99" t="s">
        <v>21</v>
      </c>
      <c r="G10" s="71" t="s">
        <v>21</v>
      </c>
      <c r="H10" s="100" t="s">
        <v>21</v>
      </c>
      <c r="I10" s="97" t="n">
        <f aca="false">DS9!E14</f>
        <v>22.4490858382399</v>
      </c>
      <c r="J10" s="16" t="n">
        <f aca="false">DS9!H14</f>
        <v>0</v>
      </c>
      <c r="K10" s="98" t="n">
        <f aca="false">AVERAGE(DS9!I10:I13)</f>
        <v>95</v>
      </c>
      <c r="L10" s="97" t="n">
        <f aca="false">DS9!E19</f>
        <v>16.0952381451875</v>
      </c>
      <c r="M10" s="16" t="n">
        <f aca="false">DS9!H19</f>
        <v>0</v>
      </c>
      <c r="N10" s="98" t="n">
        <f aca="false">AVERAGE(DS9!I16:I18)</f>
        <v>95</v>
      </c>
    </row>
    <row r="11" customFormat="false" ht="15" hidden="false" customHeight="false" outlineLevel="0" collapsed="false">
      <c r="B11" s="96" t="s">
        <v>107</v>
      </c>
      <c r="C11" s="99" t="s">
        <v>21</v>
      </c>
      <c r="D11" s="71" t="s">
        <v>21</v>
      </c>
      <c r="E11" s="100" t="s">
        <v>21</v>
      </c>
      <c r="F11" s="97" t="n">
        <f aca="false">DS16!E15</f>
        <v>21.3807063694975</v>
      </c>
      <c r="G11" s="16" t="n">
        <f aca="false">DS16!H15</f>
        <v>0</v>
      </c>
      <c r="H11" s="98" t="n">
        <f aca="false">AVERAGE(DS16!I6:I14)</f>
        <v>95</v>
      </c>
      <c r="I11" s="97" t="n">
        <f aca="false">DS16!E30</f>
        <v>21.9524734682065</v>
      </c>
      <c r="J11" s="16" t="n">
        <f aca="false">DS16!H30</f>
        <v>0</v>
      </c>
      <c r="K11" s="98" t="n">
        <f aca="false">AVERAGE(DS16!I17:I29)</f>
        <v>95</v>
      </c>
      <c r="L11" s="97" t="n">
        <f aca="false">DS16!E39</f>
        <v>16.533675835122</v>
      </c>
      <c r="M11" s="16" t="n">
        <f aca="false">DS16!H39</f>
        <v>0</v>
      </c>
      <c r="N11" s="98" t="n">
        <f aca="false">AVERAGE(DS16!I32:I38)</f>
        <v>95</v>
      </c>
    </row>
    <row r="12" customFormat="false" ht="15" hidden="false" customHeight="false" outlineLevel="0" collapsed="false">
      <c r="B12" s="96" t="s">
        <v>128</v>
      </c>
      <c r="C12" s="99" t="s">
        <v>21</v>
      </c>
      <c r="D12" s="71" t="s">
        <v>21</v>
      </c>
      <c r="E12" s="100" t="s">
        <v>21</v>
      </c>
      <c r="F12" s="99" t="s">
        <v>21</v>
      </c>
      <c r="G12" s="71" t="s">
        <v>21</v>
      </c>
      <c r="H12" s="100" t="s">
        <v>21</v>
      </c>
      <c r="I12" s="99" t="s">
        <v>21</v>
      </c>
      <c r="J12" s="71" t="s">
        <v>21</v>
      </c>
      <c r="K12" s="100" t="s">
        <v>21</v>
      </c>
      <c r="L12" s="97" t="n">
        <f aca="false">DS17A!E28</f>
        <v>20.3979267796359</v>
      </c>
      <c r="M12" s="16" t="n">
        <f aca="false">DS17A!H28</f>
        <v>0</v>
      </c>
      <c r="N12" s="98" t="n">
        <f aca="false">AVERAGE(DS17A!I20:I27)</f>
        <v>95</v>
      </c>
    </row>
    <row r="13" customFormat="false" ht="15" hidden="false" customHeight="false" outlineLevel="0" collapsed="false">
      <c r="B13" s="96" t="s">
        <v>144</v>
      </c>
      <c r="C13" s="99" t="s">
        <v>21</v>
      </c>
      <c r="D13" s="71" t="s">
        <v>21</v>
      </c>
      <c r="E13" s="100" t="s">
        <v>21</v>
      </c>
      <c r="F13" s="99" t="s">
        <v>21</v>
      </c>
      <c r="G13" s="71" t="s">
        <v>21</v>
      </c>
      <c r="H13" s="100" t="s">
        <v>21</v>
      </c>
      <c r="I13" s="99" t="s">
        <v>21</v>
      </c>
      <c r="J13" s="71" t="s">
        <v>21</v>
      </c>
      <c r="K13" s="100" t="s">
        <v>21</v>
      </c>
      <c r="L13" s="97" t="n">
        <f aca="false">DS18A!E13</f>
        <v>16.081181738576</v>
      </c>
      <c r="M13" s="16" t="n">
        <f aca="false">DS18A!H13</f>
        <v>0</v>
      </c>
      <c r="N13" s="98" t="n">
        <f aca="false">AVERAGE(DS18A!I6:I12)</f>
        <v>95</v>
      </c>
    </row>
    <row r="14" customFormat="false" ht="15" hidden="false" customHeight="false" outlineLevel="0" collapsed="false">
      <c r="B14" s="96" t="s">
        <v>152</v>
      </c>
      <c r="C14" s="99" t="s">
        <v>21</v>
      </c>
      <c r="D14" s="71" t="s">
        <v>21</v>
      </c>
      <c r="E14" s="100" t="s">
        <v>21</v>
      </c>
      <c r="F14" s="99" t="s">
        <v>21</v>
      </c>
      <c r="G14" s="71" t="s">
        <v>21</v>
      </c>
      <c r="H14" s="100" t="s">
        <v>21</v>
      </c>
      <c r="I14" s="99" t="s">
        <v>21</v>
      </c>
      <c r="J14" s="71" t="s">
        <v>21</v>
      </c>
      <c r="K14" s="100" t="s">
        <v>21</v>
      </c>
      <c r="L14" s="97" t="n">
        <f aca="false">DS18B!E15</f>
        <v>18.5675826009727</v>
      </c>
      <c r="M14" s="16" t="n">
        <f aca="false">DS18B!H15</f>
        <v>0</v>
      </c>
      <c r="N14" s="98" t="n">
        <f aca="false">AVERAGE(DS18B!I6:I14)</f>
        <v>95</v>
      </c>
    </row>
    <row r="15" customFormat="false" ht="15" hidden="false" customHeight="false" outlineLevel="0" collapsed="false">
      <c r="B15" s="96" t="s">
        <v>158</v>
      </c>
      <c r="C15" s="99" t="s">
        <v>21</v>
      </c>
      <c r="D15" s="71" t="s">
        <v>21</v>
      </c>
      <c r="E15" s="100" t="s">
        <v>21</v>
      </c>
      <c r="F15" s="99" t="s">
        <v>21</v>
      </c>
      <c r="G15" s="71" t="s">
        <v>21</v>
      </c>
      <c r="H15" s="100" t="s">
        <v>21</v>
      </c>
      <c r="I15" s="99" t="s">
        <v>21</v>
      </c>
      <c r="J15" s="71" t="s">
        <v>21</v>
      </c>
      <c r="K15" s="100" t="s">
        <v>21</v>
      </c>
      <c r="L15" s="97" t="n">
        <f aca="false">DS18C!E13</f>
        <v>15.5889186239611</v>
      </c>
      <c r="M15" s="16" t="n">
        <f aca="false">DS18C!H13</f>
        <v>0</v>
      </c>
      <c r="N15" s="98" t="n">
        <f aca="false">AVERAGE(DS18C!I6:I12)</f>
        <v>95</v>
      </c>
    </row>
    <row r="16" customFormat="false" ht="15" hidden="false" customHeight="false" outlineLevel="0" collapsed="false">
      <c r="B16" s="96" t="s">
        <v>163</v>
      </c>
      <c r="C16" s="99" t="s">
        <v>21</v>
      </c>
      <c r="D16" s="71" t="s">
        <v>21</v>
      </c>
      <c r="E16" s="100" t="s">
        <v>21</v>
      </c>
      <c r="F16" s="99" t="s">
        <v>21</v>
      </c>
      <c r="G16" s="71" t="s">
        <v>21</v>
      </c>
      <c r="H16" s="100" t="s">
        <v>21</v>
      </c>
      <c r="I16" s="99" t="s">
        <v>21</v>
      </c>
      <c r="J16" s="71" t="s">
        <v>21</v>
      </c>
      <c r="K16" s="100" t="s">
        <v>21</v>
      </c>
      <c r="L16" s="97" t="n">
        <f aca="false">DS18D!E15</f>
        <v>30.8862007329958</v>
      </c>
      <c r="M16" s="16" t="n">
        <f aca="false">DS18D!H15</f>
        <v>0</v>
      </c>
      <c r="N16" s="98" t="n">
        <f aca="false">AVERAGE(DS18D!I6:I14)</f>
        <v>95</v>
      </c>
    </row>
    <row r="17" customFormat="false" ht="15" hidden="false" customHeight="false" outlineLevel="0" collapsed="false">
      <c r="B17" s="96" t="s">
        <v>168</v>
      </c>
      <c r="C17" s="99" t="s">
        <v>21</v>
      </c>
      <c r="D17" s="71" t="s">
        <v>21</v>
      </c>
      <c r="E17" s="100" t="s">
        <v>21</v>
      </c>
      <c r="F17" s="99" t="s">
        <v>21</v>
      </c>
      <c r="G17" s="71" t="s">
        <v>21</v>
      </c>
      <c r="H17" s="100" t="s">
        <v>21</v>
      </c>
      <c r="I17" s="99" t="s">
        <v>21</v>
      </c>
      <c r="J17" s="71" t="s">
        <v>21</v>
      </c>
      <c r="K17" s="100" t="s">
        <v>21</v>
      </c>
      <c r="L17" s="97" t="n">
        <f aca="false">DS19A!E19</f>
        <v>23.5173084279731</v>
      </c>
      <c r="M17" s="16" t="n">
        <f aca="false">DS19A!H19</f>
        <v>0</v>
      </c>
      <c r="N17" s="98" t="n">
        <f aca="false">AVERAGE(DS19A!I6:I18)</f>
        <v>95</v>
      </c>
    </row>
    <row r="18" customFormat="false" ht="15" hidden="false" customHeight="false" outlineLevel="0" collapsed="false">
      <c r="B18" s="96" t="s">
        <v>176</v>
      </c>
      <c r="C18" s="99" t="s">
        <v>21</v>
      </c>
      <c r="D18" s="71" t="s">
        <v>21</v>
      </c>
      <c r="E18" s="100" t="s">
        <v>21</v>
      </c>
      <c r="F18" s="99" t="s">
        <v>21</v>
      </c>
      <c r="G18" s="71" t="s">
        <v>21</v>
      </c>
      <c r="H18" s="100" t="s">
        <v>21</v>
      </c>
      <c r="I18" s="99" t="s">
        <v>21</v>
      </c>
      <c r="J18" s="71" t="s">
        <v>21</v>
      </c>
      <c r="K18" s="100" t="s">
        <v>21</v>
      </c>
      <c r="L18" s="97" t="n">
        <f aca="false">DS19B!E18</f>
        <v>21.1392746151568</v>
      </c>
      <c r="M18" s="16" t="n">
        <f aca="false">DS19B!H18</f>
        <v>0</v>
      </c>
      <c r="N18" s="98" t="n">
        <f aca="false">AVERAGE(DS19B!I6:I17)</f>
        <v>95</v>
      </c>
    </row>
    <row r="19" customFormat="false" ht="15" hidden="false" customHeight="false" outlineLevel="0" collapsed="false">
      <c r="B19" s="96" t="s">
        <v>181</v>
      </c>
      <c r="C19" s="99" t="s">
        <v>21</v>
      </c>
      <c r="D19" s="71" t="s">
        <v>21</v>
      </c>
      <c r="E19" s="100" t="s">
        <v>21</v>
      </c>
      <c r="F19" s="99" t="s">
        <v>21</v>
      </c>
      <c r="G19" s="71" t="s">
        <v>21</v>
      </c>
      <c r="H19" s="100" t="s">
        <v>21</v>
      </c>
      <c r="I19" s="99" t="s">
        <v>21</v>
      </c>
      <c r="J19" s="71" t="s">
        <v>21</v>
      </c>
      <c r="K19" s="100" t="s">
        <v>21</v>
      </c>
      <c r="L19" s="97" t="n">
        <f aca="false">DS19C!E10</f>
        <v>10.9990737882062</v>
      </c>
      <c r="M19" s="16" t="n">
        <f aca="false">DS19C!H10</f>
        <v>0</v>
      </c>
      <c r="N19" s="98" t="n">
        <f aca="false">AVERAGE(DS19C!I6:I9)</f>
        <v>95</v>
      </c>
    </row>
    <row r="20" customFormat="false" ht="15" hidden="false" customHeight="false" outlineLevel="0" collapsed="false">
      <c r="B20" s="96" t="s">
        <v>183</v>
      </c>
      <c r="C20" s="99" t="s">
        <v>21</v>
      </c>
      <c r="D20" s="71" t="s">
        <v>21</v>
      </c>
      <c r="E20" s="100" t="s">
        <v>21</v>
      </c>
      <c r="F20" s="99" t="s">
        <v>21</v>
      </c>
      <c r="G20" s="71" t="s">
        <v>21</v>
      </c>
      <c r="H20" s="100" t="s">
        <v>21</v>
      </c>
      <c r="I20" s="99" t="s">
        <v>21</v>
      </c>
      <c r="J20" s="71" t="s">
        <v>21</v>
      </c>
      <c r="K20" s="100" t="s">
        <v>21</v>
      </c>
      <c r="L20" s="97" t="n">
        <f aca="false">DS19D!E20</f>
        <v>26.2137096215191</v>
      </c>
      <c r="M20" s="16" t="n">
        <f aca="false">DS19D!H20</f>
        <v>0</v>
      </c>
      <c r="N20" s="98" t="n">
        <f aca="false">AVERAGE(DS19D!I6:I19)</f>
        <v>95</v>
      </c>
    </row>
    <row r="21" customFormat="false" ht="15" hidden="false" customHeight="false" outlineLevel="0" collapsed="false">
      <c r="B21" s="96" t="s">
        <v>185</v>
      </c>
      <c r="C21" s="99" t="s">
        <v>21</v>
      </c>
      <c r="D21" s="71" t="s">
        <v>21</v>
      </c>
      <c r="E21" s="100" t="s">
        <v>21</v>
      </c>
      <c r="F21" s="99" t="s">
        <v>21</v>
      </c>
      <c r="G21" s="71" t="s">
        <v>21</v>
      </c>
      <c r="H21" s="100" t="s">
        <v>21</v>
      </c>
      <c r="I21" s="99" t="s">
        <v>21</v>
      </c>
      <c r="J21" s="71" t="s">
        <v>21</v>
      </c>
      <c r="K21" s="100" t="s">
        <v>21</v>
      </c>
      <c r="L21" s="97" t="n">
        <f aca="false">DS19M!E18</f>
        <v>23.4530668467588</v>
      </c>
      <c r="M21" s="16" t="n">
        <f aca="false">DS19M!H18</f>
        <v>0</v>
      </c>
      <c r="N21" s="98" t="n">
        <f aca="false">AVERAGE(DS19M!I6:I17)</f>
        <v>95</v>
      </c>
    </row>
    <row r="22" customFormat="false" ht="15" hidden="false" customHeight="false" outlineLevel="0" collapsed="false">
      <c r="B22" s="96" t="s">
        <v>187</v>
      </c>
      <c r="C22" s="99" t="s">
        <v>21</v>
      </c>
      <c r="D22" s="71" t="s">
        <v>21</v>
      </c>
      <c r="E22" s="100" t="s">
        <v>21</v>
      </c>
      <c r="F22" s="99" t="s">
        <v>21</v>
      </c>
      <c r="G22" s="71" t="s">
        <v>21</v>
      </c>
      <c r="H22" s="100" t="s">
        <v>21</v>
      </c>
      <c r="I22" s="99" t="s">
        <v>21</v>
      </c>
      <c r="J22" s="71" t="s">
        <v>21</v>
      </c>
      <c r="K22" s="100" t="s">
        <v>21</v>
      </c>
      <c r="L22" s="97" t="n">
        <f aca="false">DS20A!E11</f>
        <v>11.5578031464681</v>
      </c>
      <c r="M22" s="16" t="n">
        <f aca="false">DS20A!H11</f>
        <v>0</v>
      </c>
      <c r="N22" s="98" t="n">
        <f aca="false">AVERAGE(DS20A!I6:I10)</f>
        <v>95</v>
      </c>
    </row>
    <row r="23" customFormat="false" ht="15" hidden="false" customHeight="false" outlineLevel="0" collapsed="false">
      <c r="B23" s="96" t="s">
        <v>190</v>
      </c>
      <c r="C23" s="99" t="s">
        <v>21</v>
      </c>
      <c r="D23" s="71" t="s">
        <v>21</v>
      </c>
      <c r="E23" s="100" t="s">
        <v>21</v>
      </c>
      <c r="F23" s="99" t="s">
        <v>21</v>
      </c>
      <c r="G23" s="71" t="s">
        <v>21</v>
      </c>
      <c r="H23" s="100" t="s">
        <v>21</v>
      </c>
      <c r="I23" s="99" t="s">
        <v>21</v>
      </c>
      <c r="J23" s="71" t="s">
        <v>21</v>
      </c>
      <c r="K23" s="100" t="s">
        <v>21</v>
      </c>
      <c r="L23" s="97" t="n">
        <f aca="false">DS20B!E13</f>
        <v>14.6386464410026</v>
      </c>
      <c r="M23" s="16" t="n">
        <f aca="false">DS20B!H13</f>
        <v>0</v>
      </c>
      <c r="N23" s="98" t="n">
        <f aca="false">AVERAGE(DS20B!I6:I12)</f>
        <v>95</v>
      </c>
    </row>
    <row r="24" customFormat="false" ht="15.75" hidden="false" customHeight="false" outlineLevel="0" collapsed="false">
      <c r="B24" s="101" t="s">
        <v>192</v>
      </c>
      <c r="C24" s="102" t="s">
        <v>21</v>
      </c>
      <c r="D24" s="103" t="s">
        <v>21</v>
      </c>
      <c r="E24" s="104" t="s">
        <v>21</v>
      </c>
      <c r="F24" s="102" t="s">
        <v>21</v>
      </c>
      <c r="G24" s="103" t="s">
        <v>21</v>
      </c>
      <c r="H24" s="104" t="s">
        <v>21</v>
      </c>
      <c r="I24" s="102" t="s">
        <v>21</v>
      </c>
      <c r="J24" s="103" t="s">
        <v>21</v>
      </c>
      <c r="K24" s="104" t="s">
        <v>21</v>
      </c>
      <c r="L24" s="105" t="n">
        <f aca="false">DS20G!E9</f>
        <v>2.97568517217147</v>
      </c>
      <c r="M24" s="106" t="n">
        <f aca="false">DS20G!H9</f>
        <v>0</v>
      </c>
      <c r="N24" s="107" t="n">
        <f aca="false">AVERAGE(DS20G!I6:I8)</f>
        <v>95</v>
      </c>
    </row>
    <row r="29" customFormat="false" ht="12.75" hidden="false" customHeight="false" outlineLevel="0" collapsed="false">
      <c r="G29" s="108"/>
    </row>
  </sheetData>
  <mergeCells count="4">
    <mergeCell ref="C4:E4"/>
    <mergeCell ref="F4:H4"/>
    <mergeCell ref="I4:K4"/>
    <mergeCell ref="L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8.56"/>
    <col collapsed="false" customWidth="true" hidden="false" outlineLevel="0" max="7" min="7" style="0" width="11.99"/>
    <col collapsed="false" customWidth="true" hidden="false" outlineLevel="0" max="8" min="8" style="0" width="11.7"/>
    <col collapsed="false" customWidth="true" hidden="false" outlineLevel="0" max="12" min="12" style="0" width="15.99"/>
  </cols>
  <sheetData>
    <row r="1" customFormat="false" ht="15" hidden="false" customHeight="false" outlineLevel="0" collapsed="false">
      <c r="A1" s="1" t="s">
        <v>0</v>
      </c>
      <c r="B1" s="2"/>
      <c r="H1" s="22"/>
    </row>
    <row r="2" customFormat="false" ht="15" hidden="false" customHeight="false" outlineLevel="0" collapsed="false">
      <c r="A2" s="1" t="s">
        <v>1</v>
      </c>
      <c r="B2" s="57" t="s">
        <v>83</v>
      </c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</row>
    <row r="4" customFormat="false" ht="46.5" hidden="false" customHeight="false" outlineLevel="0" collapsed="false">
      <c r="B4" s="5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9"/>
      <c r="L4" s="58" t="s">
        <v>54</v>
      </c>
    </row>
    <row r="5" customFormat="false" ht="15.75" hidden="false" customHeight="false" outlineLevel="0" collapsed="false">
      <c r="B5" s="11" t="n">
        <v>2008</v>
      </c>
      <c r="C5" s="11"/>
      <c r="D5" s="11"/>
      <c r="E5" s="11"/>
      <c r="F5" s="11"/>
      <c r="G5" s="11"/>
      <c r="H5" s="11"/>
      <c r="I5" s="11"/>
    </row>
    <row r="6" customFormat="false" ht="15.75" hidden="false" customHeight="false" outlineLevel="0" collapsed="false">
      <c r="B6" s="13" t="n">
        <v>1</v>
      </c>
      <c r="C6" s="60" t="n">
        <v>39615</v>
      </c>
      <c r="D6" s="61" t="n">
        <v>5</v>
      </c>
      <c r="E6" s="16" t="n">
        <f aca="false">M6/S6*12</f>
        <v>1.20691271236087</v>
      </c>
      <c r="F6" s="62" t="n">
        <f aca="false">P6/S6*12</f>
        <v>0</v>
      </c>
      <c r="G6" s="17" t="n">
        <f aca="false">R6/S6*12</f>
        <v>1.14656707674282</v>
      </c>
      <c r="H6" s="17"/>
      <c r="I6" s="18" t="n">
        <f aca="false">(O6/S6*12-H6-F6)/E6*100</f>
        <v>95</v>
      </c>
      <c r="L6" s="63" t="s">
        <v>84</v>
      </c>
      <c r="M6" s="20" t="n">
        <v>10.301</v>
      </c>
      <c r="N6" s="21" t="n">
        <v>0.05</v>
      </c>
      <c r="O6" s="20" t="n">
        <f aca="false">M6-(M6*N6)</f>
        <v>9.78595</v>
      </c>
      <c r="P6" s="20" t="n">
        <v>0</v>
      </c>
      <c r="Q6" s="21" t="n">
        <f aca="false">P6/O6</f>
        <v>0</v>
      </c>
      <c r="R6" s="20" t="n">
        <f aca="false">O6-P6</f>
        <v>9.78595</v>
      </c>
      <c r="S6" s="19" t="n">
        <v>102.42</v>
      </c>
    </row>
    <row r="7" customFormat="false" ht="15" hidden="false" customHeight="false" outlineLevel="0" collapsed="false">
      <c r="B7" s="13" t="n">
        <v>2</v>
      </c>
      <c r="C7" s="65" t="n">
        <v>39621</v>
      </c>
      <c r="D7" s="61" t="n">
        <v>12</v>
      </c>
      <c r="E7" s="16" t="n">
        <f aca="false">M7/S7*12</f>
        <v>2.67229056824839</v>
      </c>
      <c r="F7" s="62" t="n">
        <f aca="false">P7/S7*12</f>
        <v>0</v>
      </c>
      <c r="G7" s="17" t="n">
        <f aca="false">R7/S7*12</f>
        <v>2.53867603983597</v>
      </c>
      <c r="H7" s="17"/>
      <c r="I7" s="18" t="n">
        <f aca="false">(O7/S7*12-H7-F7)/E7*100</f>
        <v>95</v>
      </c>
      <c r="L7" s="63" t="s">
        <v>85</v>
      </c>
      <c r="M7" s="20" t="n">
        <v>22.808</v>
      </c>
      <c r="N7" s="21" t="n">
        <v>0.05</v>
      </c>
      <c r="O7" s="20" t="n">
        <f aca="false">M7-(M7*N7)</f>
        <v>21.6676</v>
      </c>
      <c r="P7" s="20" t="n">
        <v>0</v>
      </c>
      <c r="Q7" s="21" t="n">
        <f aca="false">P7/O7</f>
        <v>0</v>
      </c>
      <c r="R7" s="20" t="n">
        <f aca="false">O7-P7</f>
        <v>21.6676</v>
      </c>
      <c r="S7" s="19" t="n">
        <v>102.42</v>
      </c>
    </row>
    <row r="8" customFormat="false" ht="15" hidden="false" customHeight="false" outlineLevel="0" collapsed="false">
      <c r="B8" s="13" t="n">
        <v>3</v>
      </c>
      <c r="C8" s="65" t="n">
        <v>39636</v>
      </c>
      <c r="D8" s="61" t="n">
        <v>5</v>
      </c>
      <c r="E8" s="16" t="n">
        <f aca="false">M8/S8*12</f>
        <v>1.74704159343878</v>
      </c>
      <c r="F8" s="62" t="n">
        <f aca="false">P8/S8*12</f>
        <v>0</v>
      </c>
      <c r="G8" s="17" t="n">
        <f aca="false">R8/S8*12</f>
        <v>1.65968951376684</v>
      </c>
      <c r="H8" s="17"/>
      <c r="I8" s="18" t="n">
        <f aca="false">(O8/S8*12-H8-F8)/E8*100</f>
        <v>95</v>
      </c>
      <c r="L8" s="63" t="s">
        <v>86</v>
      </c>
      <c r="M8" s="38" t="n">
        <v>14.911</v>
      </c>
      <c r="N8" s="21" t="n">
        <v>0.05</v>
      </c>
      <c r="O8" s="20" t="n">
        <f aca="false">M8-(M8*N8)</f>
        <v>14.16545</v>
      </c>
      <c r="P8" s="20" t="n">
        <v>0</v>
      </c>
      <c r="Q8" s="21" t="n">
        <f aca="false">P8/O8</f>
        <v>0</v>
      </c>
      <c r="R8" s="20" t="n">
        <f aca="false">O8-P8</f>
        <v>14.16545</v>
      </c>
      <c r="S8" s="19" t="n">
        <v>102.42</v>
      </c>
    </row>
    <row r="9" customFormat="false" ht="15" hidden="false" customHeight="false" outlineLevel="0" collapsed="false">
      <c r="B9" s="13" t="n">
        <v>4</v>
      </c>
      <c r="C9" s="65" t="n">
        <v>39642</v>
      </c>
      <c r="D9" s="61" t="n">
        <v>27</v>
      </c>
      <c r="E9" s="16" t="n">
        <f aca="false">M9/S9*12</f>
        <v>9.03971880492091</v>
      </c>
      <c r="F9" s="62" t="n">
        <f aca="false">P9/S9*12</f>
        <v>0</v>
      </c>
      <c r="G9" s="17" t="n">
        <f aca="false">R9/S9*12</f>
        <v>8.58773286467487</v>
      </c>
      <c r="H9" s="17"/>
      <c r="I9" s="18" t="n">
        <f aca="false">(O9/S9*12-H9-F9)/E9*100</f>
        <v>95</v>
      </c>
      <c r="L9" s="63" t="s">
        <v>87</v>
      </c>
      <c r="M9" s="38" t="n">
        <v>77.154</v>
      </c>
      <c r="N9" s="21" t="n">
        <v>0.05</v>
      </c>
      <c r="O9" s="20" t="n">
        <f aca="false">M9-(M9*N9)</f>
        <v>73.2963</v>
      </c>
      <c r="P9" s="20" t="n">
        <v>0</v>
      </c>
      <c r="Q9" s="21" t="n">
        <f aca="false">P9/O9</f>
        <v>0</v>
      </c>
      <c r="R9" s="20" t="n">
        <f aca="false">O9-P9</f>
        <v>73.2963</v>
      </c>
      <c r="S9" s="19" t="n">
        <v>102.42</v>
      </c>
    </row>
    <row r="10" customFormat="false" ht="15" hidden="false" customHeight="false" outlineLevel="0" collapsed="false">
      <c r="B10" s="13" t="n">
        <v>5</v>
      </c>
      <c r="C10" s="65" t="n">
        <v>39683</v>
      </c>
      <c r="D10" s="61" t="n">
        <v>7</v>
      </c>
      <c r="E10" s="16" t="n">
        <f aca="false">M10/S10*12</f>
        <v>2.36203866432337</v>
      </c>
      <c r="F10" s="62" t="n">
        <f aca="false">P10/S10*12</f>
        <v>0</v>
      </c>
      <c r="G10" s="17" t="n">
        <f aca="false">R10/S10*12</f>
        <v>2.24393673110721</v>
      </c>
      <c r="H10" s="17"/>
      <c r="I10" s="18" t="n">
        <f aca="false">(O10/S10*12-H10-F10)/E10*100</f>
        <v>95</v>
      </c>
      <c r="L10" s="63" t="s">
        <v>88</v>
      </c>
      <c r="M10" s="38" t="n">
        <v>20.16</v>
      </c>
      <c r="N10" s="21" t="n">
        <v>0.05</v>
      </c>
      <c r="O10" s="20" t="n">
        <f aca="false">M10-(M10*N10)</f>
        <v>19.152</v>
      </c>
      <c r="P10" s="20" t="n">
        <v>0</v>
      </c>
      <c r="Q10" s="21" t="n">
        <f aca="false">P10/O10</f>
        <v>0</v>
      </c>
      <c r="R10" s="20" t="n">
        <f aca="false">O10-P10</f>
        <v>19.152</v>
      </c>
      <c r="S10" s="19" t="n">
        <v>102.42</v>
      </c>
    </row>
    <row r="11" customFormat="false" ht="15" hidden="false" customHeight="false" outlineLevel="0" collapsed="false">
      <c r="B11" s="13" t="n">
        <v>6</v>
      </c>
      <c r="C11" s="65" t="n">
        <v>39703</v>
      </c>
      <c r="D11" s="61" t="n">
        <v>4</v>
      </c>
      <c r="E11" s="16" t="n">
        <f aca="false">M11/S11*12</f>
        <v>1.32841241944933</v>
      </c>
      <c r="F11" s="62" t="n">
        <f aca="false">P11/S11*12</f>
        <v>0</v>
      </c>
      <c r="G11" s="17" t="n">
        <f aca="false">R11/S11*12</f>
        <v>1.26199179847686</v>
      </c>
      <c r="H11" s="17"/>
      <c r="I11" s="18" t="n">
        <f aca="false">(O11/S11*12-H11-F11)/E11*100</f>
        <v>95</v>
      </c>
      <c r="L11" s="19" t="s">
        <v>89</v>
      </c>
      <c r="M11" s="20" t="n">
        <v>11.338</v>
      </c>
      <c r="N11" s="21" t="n">
        <v>0.05</v>
      </c>
      <c r="O11" s="20" t="n">
        <f aca="false">M11-(M11*N11)</f>
        <v>10.7711</v>
      </c>
      <c r="P11" s="20" t="n">
        <v>0</v>
      </c>
      <c r="Q11" s="21" t="n">
        <f aca="false">P11/O11</f>
        <v>0</v>
      </c>
      <c r="R11" s="20" t="n">
        <f aca="false">O11-P11</f>
        <v>10.7711</v>
      </c>
      <c r="S11" s="19" t="n">
        <v>102.42</v>
      </c>
    </row>
    <row r="12" customFormat="false" ht="15" hidden="false" customHeight="false" outlineLevel="0" collapsed="false">
      <c r="B12" s="24" t="n">
        <v>7</v>
      </c>
      <c r="C12" s="65" t="n">
        <v>39725</v>
      </c>
      <c r="D12" s="61" t="n">
        <v>8</v>
      </c>
      <c r="E12" s="16" t="n">
        <f aca="false">M12/S12*12</f>
        <v>1.87580550673697</v>
      </c>
      <c r="F12" s="62" t="n">
        <f aca="false">P12/S12*12</f>
        <v>0</v>
      </c>
      <c r="G12" s="17" t="n">
        <f aca="false">R12/S12*12</f>
        <v>1.78201523140012</v>
      </c>
      <c r="H12" s="17"/>
      <c r="I12" s="18" t="n">
        <f aca="false">(O12/S12*12-H12-F12)/E12*100</f>
        <v>95</v>
      </c>
      <c r="L12" s="19" t="s">
        <v>90</v>
      </c>
      <c r="M12" s="38" t="n">
        <v>16.01</v>
      </c>
      <c r="N12" s="21" t="n">
        <v>0.05</v>
      </c>
      <c r="O12" s="20" t="n">
        <f aca="false">M12-(M12*N12)</f>
        <v>15.2095</v>
      </c>
      <c r="P12" s="20" t="n">
        <v>0</v>
      </c>
      <c r="Q12" s="21" t="n">
        <f aca="false">P12/O12</f>
        <v>0</v>
      </c>
      <c r="R12" s="20" t="n">
        <f aca="false">O12-P12</f>
        <v>15.2095</v>
      </c>
      <c r="S12" s="19" t="n">
        <v>102.42</v>
      </c>
    </row>
    <row r="13" customFormat="false" ht="15" hidden="false" customHeight="false" outlineLevel="0" collapsed="false">
      <c r="B13" s="74" t="s">
        <v>31</v>
      </c>
      <c r="C13" s="75" t="s">
        <v>21</v>
      </c>
      <c r="D13" s="76" t="n">
        <f aca="false">SUM(D6:D12)</f>
        <v>68</v>
      </c>
      <c r="E13" s="72" t="n">
        <f aca="false">SUM(E6:E12)</f>
        <v>20.2322202694786</v>
      </c>
      <c r="F13" s="52" t="n">
        <f aca="false">SUM(F6:F12)</f>
        <v>0</v>
      </c>
      <c r="G13" s="77" t="n">
        <f aca="false">SUM(G6:G12)</f>
        <v>19.2206092560047</v>
      </c>
      <c r="H13" s="77" t="n">
        <f aca="false">SUM(H6:H12)</f>
        <v>0</v>
      </c>
      <c r="I13" s="73" t="s">
        <v>21</v>
      </c>
    </row>
  </sheetData>
  <mergeCells count="1">
    <mergeCell ref="B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7" min="7" style="0" width="10.99"/>
    <col collapsed="false" customWidth="true" hidden="false" outlineLevel="0" max="8" min="8" style="0" width="12.42"/>
    <col collapsed="false" customWidth="true" hidden="false" outlineLevel="0" max="12" min="12" style="0" width="16.56"/>
  </cols>
  <sheetData>
    <row r="1" customFormat="false" ht="15" hidden="false" customHeight="false" outlineLevel="0" collapsed="false">
      <c r="A1" s="1" t="s">
        <v>0</v>
      </c>
      <c r="B1" s="2"/>
      <c r="H1" s="22"/>
    </row>
    <row r="2" customFormat="false" ht="15" hidden="false" customHeight="false" outlineLevel="0" collapsed="false">
      <c r="A2" s="1" t="s">
        <v>1</v>
      </c>
      <c r="B2" s="57" t="s">
        <v>91</v>
      </c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</row>
    <row r="4" customFormat="false" ht="46.5" hidden="false" customHeight="false" outlineLevel="0" collapsed="false">
      <c r="B4" s="5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9"/>
      <c r="L4" s="58" t="s">
        <v>54</v>
      </c>
    </row>
    <row r="5" customFormat="false" ht="15.75" hidden="false" customHeight="false" outlineLevel="0" collapsed="false">
      <c r="B5" s="11" t="n">
        <v>2008</v>
      </c>
      <c r="C5" s="11"/>
      <c r="D5" s="11"/>
      <c r="E5" s="11"/>
      <c r="F5" s="11"/>
      <c r="G5" s="11"/>
      <c r="H5" s="11"/>
      <c r="I5" s="11"/>
    </row>
    <row r="6" customFormat="false" ht="15.75" hidden="false" customHeight="false" outlineLevel="0" collapsed="false">
      <c r="B6" s="13" t="n">
        <v>1</v>
      </c>
      <c r="C6" s="60" t="n">
        <v>39615</v>
      </c>
      <c r="D6" s="61" t="n">
        <v>4</v>
      </c>
      <c r="E6" s="16" t="n">
        <f aca="false">M6/S6*12</f>
        <v>1.17201704545455</v>
      </c>
      <c r="F6" s="62" t="n">
        <f aca="false">P6/S6*12</f>
        <v>0</v>
      </c>
      <c r="G6" s="17" t="n">
        <f aca="false">R6/S6*12</f>
        <v>1.11341619318182</v>
      </c>
      <c r="H6" s="17"/>
      <c r="I6" s="18" t="n">
        <f aca="false">(O6/S6*12-H6-F6)/E6*100</f>
        <v>95</v>
      </c>
      <c r="L6" s="63" t="s">
        <v>92</v>
      </c>
      <c r="M6" s="20" t="n">
        <v>8.251</v>
      </c>
      <c r="N6" s="21" t="n">
        <v>0.05</v>
      </c>
      <c r="O6" s="20" t="n">
        <f aca="false">M6-(M6*N6)</f>
        <v>7.83845</v>
      </c>
      <c r="P6" s="20" t="n">
        <v>0</v>
      </c>
      <c r="Q6" s="21" t="n">
        <f aca="false">P6/O6</f>
        <v>0</v>
      </c>
      <c r="R6" s="20" t="n">
        <f aca="false">O6-P6</f>
        <v>7.83845</v>
      </c>
      <c r="S6" s="19" t="n">
        <v>84.48</v>
      </c>
    </row>
    <row r="7" customFormat="false" ht="15" hidden="false" customHeight="false" outlineLevel="0" collapsed="false">
      <c r="B7" s="13" t="n">
        <v>2</v>
      </c>
      <c r="C7" s="65" t="n">
        <v>39621</v>
      </c>
      <c r="D7" s="61" t="n">
        <v>10</v>
      </c>
      <c r="E7" s="16" t="n">
        <f aca="false">M7/S7*12</f>
        <v>2.82741477272727</v>
      </c>
      <c r="F7" s="62" t="n">
        <f aca="false">P7/S7*12</f>
        <v>0</v>
      </c>
      <c r="G7" s="17" t="n">
        <f aca="false">R7/S7*12</f>
        <v>2.68604403409091</v>
      </c>
      <c r="H7" s="17"/>
      <c r="I7" s="18" t="n">
        <f aca="false">(O7/S7*12-H7-F7)/E7*100</f>
        <v>95</v>
      </c>
      <c r="L7" s="63" t="s">
        <v>93</v>
      </c>
      <c r="M7" s="20" t="n">
        <v>19.905</v>
      </c>
      <c r="N7" s="21" t="n">
        <v>0.05</v>
      </c>
      <c r="O7" s="20" t="n">
        <f aca="false">M7-(M7*N7)</f>
        <v>18.90975</v>
      </c>
      <c r="P7" s="20" t="n">
        <v>0</v>
      </c>
      <c r="Q7" s="21" t="n">
        <f aca="false">P7/O7</f>
        <v>0</v>
      </c>
      <c r="R7" s="20" t="n">
        <f aca="false">O7-P7</f>
        <v>18.90975</v>
      </c>
      <c r="S7" s="19" t="n">
        <v>84.48</v>
      </c>
    </row>
    <row r="8" customFormat="false" ht="15" hidden="false" customHeight="false" outlineLevel="0" collapsed="false">
      <c r="B8" s="13" t="n">
        <v>3</v>
      </c>
      <c r="C8" s="65" t="n">
        <v>39636</v>
      </c>
      <c r="D8" s="61" t="n">
        <v>2</v>
      </c>
      <c r="E8" s="16" t="n">
        <f aca="false">M8/S8*12</f>
        <v>11.3846590909091</v>
      </c>
      <c r="F8" s="62" t="n">
        <f aca="false">P8/S8*12</f>
        <v>0</v>
      </c>
      <c r="G8" s="17" t="n">
        <f aca="false">R8/S8*12</f>
        <v>10.8154261363636</v>
      </c>
      <c r="H8" s="17"/>
      <c r="I8" s="18" t="n">
        <f aca="false">(O8/S8*12-H8-F8)/E8*100</f>
        <v>95</v>
      </c>
      <c r="L8" s="63" t="s">
        <v>94</v>
      </c>
      <c r="M8" s="38" t="n">
        <v>80.148</v>
      </c>
      <c r="N8" s="21" t="n">
        <v>0.05</v>
      </c>
      <c r="O8" s="20" t="n">
        <f aca="false">M8-(M8*N8)</f>
        <v>76.1406</v>
      </c>
      <c r="P8" s="20" t="n">
        <v>0</v>
      </c>
      <c r="Q8" s="21" t="n">
        <f aca="false">P8/O8</f>
        <v>0</v>
      </c>
      <c r="R8" s="20" t="n">
        <f aca="false">O8-P8</f>
        <v>76.1406</v>
      </c>
      <c r="S8" s="19" t="n">
        <v>84.48</v>
      </c>
    </row>
    <row r="9" customFormat="false" ht="15" hidden="false" customHeight="false" outlineLevel="0" collapsed="false">
      <c r="B9" s="13" t="n">
        <v>4</v>
      </c>
      <c r="C9" s="65" t="n">
        <v>39672</v>
      </c>
      <c r="D9" s="61" t="n">
        <v>5</v>
      </c>
      <c r="E9" s="16" t="n">
        <f aca="false">M9/S9*12</f>
        <v>1.14403409090909</v>
      </c>
      <c r="F9" s="62" t="n">
        <f aca="false">P9/S9*12</f>
        <v>0</v>
      </c>
      <c r="G9" s="17" t="n">
        <f aca="false">R9/S9*12</f>
        <v>1.08683238636364</v>
      </c>
      <c r="H9" s="17"/>
      <c r="I9" s="18" t="n">
        <f aca="false">(O9/S9*12-H9-F9)/E9*100</f>
        <v>95</v>
      </c>
      <c r="L9" s="63" t="s">
        <v>95</v>
      </c>
      <c r="M9" s="38" t="n">
        <v>8.054</v>
      </c>
      <c r="N9" s="21" t="n">
        <v>0.05</v>
      </c>
      <c r="O9" s="20" t="n">
        <f aca="false">M9-(M9*N9)</f>
        <v>7.6513</v>
      </c>
      <c r="P9" s="20" t="n">
        <v>0</v>
      </c>
      <c r="Q9" s="21" t="n">
        <f aca="false">P9/O9</f>
        <v>0</v>
      </c>
      <c r="R9" s="20" t="n">
        <f aca="false">O9-P9</f>
        <v>7.6513</v>
      </c>
      <c r="S9" s="19" t="n">
        <v>84.48</v>
      </c>
    </row>
    <row r="10" customFormat="false" ht="15" hidden="false" customHeight="false" outlineLevel="0" collapsed="false">
      <c r="B10" s="13" t="n">
        <v>5</v>
      </c>
      <c r="C10" s="65" t="n">
        <v>39683</v>
      </c>
      <c r="D10" s="61" t="n">
        <v>8</v>
      </c>
      <c r="E10" s="16" t="n">
        <f aca="false">M10/S10*12</f>
        <v>2.06448863636364</v>
      </c>
      <c r="F10" s="62" t="n">
        <f aca="false">P10/S10*12</f>
        <v>0</v>
      </c>
      <c r="G10" s="17" t="n">
        <f aca="false">R10/S10*12</f>
        <v>1.96126420454545</v>
      </c>
      <c r="H10" s="17"/>
      <c r="I10" s="18" t="n">
        <f aca="false">(O10/S10*12-H10-F10)/E10*100</f>
        <v>95</v>
      </c>
      <c r="L10" s="63" t="s">
        <v>96</v>
      </c>
      <c r="M10" s="38" t="n">
        <v>14.534</v>
      </c>
      <c r="N10" s="21" t="n">
        <v>0.05</v>
      </c>
      <c r="O10" s="20" t="n">
        <f aca="false">M10-(M10*N10)</f>
        <v>13.8073</v>
      </c>
      <c r="P10" s="20" t="n">
        <v>0</v>
      </c>
      <c r="Q10" s="21" t="n">
        <f aca="false">P10/O10</f>
        <v>0</v>
      </c>
      <c r="R10" s="20" t="n">
        <f aca="false">O10-P10</f>
        <v>13.8073</v>
      </c>
      <c r="S10" s="19" t="n">
        <v>84.48</v>
      </c>
    </row>
    <row r="11" customFormat="false" ht="15" hidden="false" customHeight="false" outlineLevel="0" collapsed="false">
      <c r="B11" s="78" t="s">
        <v>31</v>
      </c>
      <c r="C11" s="75" t="s">
        <v>21</v>
      </c>
      <c r="D11" s="76" t="n">
        <f aca="false">SUM(D6:D10)</f>
        <v>29</v>
      </c>
      <c r="E11" s="72" t="n">
        <f aca="false">SUM(E6:E10)</f>
        <v>18.5926136363636</v>
      </c>
      <c r="F11" s="52" t="n">
        <f aca="false">SUM(F6:F10)</f>
        <v>0</v>
      </c>
      <c r="G11" s="77" t="n">
        <f aca="false">SUM(G6:G10)</f>
        <v>17.6629829545455</v>
      </c>
      <c r="H11" s="77" t="n">
        <f aca="false">SUM(H6:H10)</f>
        <v>0</v>
      </c>
      <c r="I11" s="73" t="s">
        <v>21</v>
      </c>
    </row>
  </sheetData>
  <mergeCells count="1">
    <mergeCell ref="B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8.56"/>
    <col collapsed="false" customWidth="true" hidden="false" outlineLevel="0" max="7" min="7" style="0" width="11.28"/>
    <col collapsed="false" customWidth="true" hidden="false" outlineLevel="0" max="8" min="8" style="0" width="11.56"/>
    <col collapsed="false" customWidth="true" hidden="false" outlineLevel="0" max="12" min="12" style="0" width="15.28"/>
  </cols>
  <sheetData>
    <row r="1" customFormat="false" ht="15" hidden="false" customHeight="false" outlineLevel="0" collapsed="false">
      <c r="A1" s="1" t="s">
        <v>0</v>
      </c>
      <c r="B1" s="2"/>
      <c r="H1" s="22"/>
    </row>
    <row r="2" customFormat="false" ht="15" hidden="false" customHeight="false" outlineLevel="0" collapsed="false">
      <c r="A2" s="1" t="s">
        <v>1</v>
      </c>
      <c r="B2" s="57" t="s">
        <v>97</v>
      </c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</row>
    <row r="4" customFormat="false" ht="46.5" hidden="false" customHeight="false" outlineLevel="0" collapsed="false">
      <c r="B4" s="5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9"/>
      <c r="L4" s="58" t="s">
        <v>54</v>
      </c>
    </row>
    <row r="5" customFormat="false" ht="15.75" hidden="false" customHeight="false" outlineLevel="0" collapsed="false">
      <c r="B5" s="11" t="n">
        <v>2005</v>
      </c>
      <c r="C5" s="11"/>
      <c r="D5" s="11"/>
      <c r="E5" s="11"/>
      <c r="F5" s="11"/>
      <c r="G5" s="11"/>
      <c r="H5" s="11"/>
      <c r="I5" s="11"/>
      <c r="J5" s="9"/>
    </row>
    <row r="6" customFormat="false" ht="15.75" hidden="false" customHeight="false" outlineLevel="0" collapsed="false">
      <c r="B6" s="13" t="n">
        <v>1</v>
      </c>
      <c r="C6" s="60" t="n">
        <v>38490</v>
      </c>
      <c r="D6" s="61" t="n">
        <v>14</v>
      </c>
      <c r="E6" s="16" t="n">
        <f aca="false">M6/S6*12</f>
        <v>4.68546637744035</v>
      </c>
      <c r="F6" s="62" t="n">
        <f aca="false">P6/S6*12</f>
        <v>0</v>
      </c>
      <c r="G6" s="17" t="n">
        <f aca="false">R6/S6*12</f>
        <v>4.45119305856833</v>
      </c>
      <c r="H6" s="17"/>
      <c r="I6" s="18" t="n">
        <f aca="false">(O6/S6*12-H6-F6)/E6*100</f>
        <v>95</v>
      </c>
      <c r="L6" s="63" t="s">
        <v>98</v>
      </c>
      <c r="M6" s="20" t="n">
        <v>37.8</v>
      </c>
      <c r="N6" s="21" t="n">
        <v>0.05</v>
      </c>
      <c r="O6" s="20" t="n">
        <f aca="false">M6-(M6*N6)</f>
        <v>35.91</v>
      </c>
      <c r="P6" s="20" t="n">
        <v>0</v>
      </c>
      <c r="Q6" s="21" t="n">
        <f aca="false">P6/O6</f>
        <v>0</v>
      </c>
      <c r="R6" s="20" t="n">
        <f aca="false">O6-P6</f>
        <v>35.91</v>
      </c>
      <c r="S6" s="19" t="n">
        <v>96.81</v>
      </c>
    </row>
    <row r="7" customFormat="false" ht="15" hidden="false" customHeight="false" outlineLevel="0" collapsed="false">
      <c r="B7" s="13" t="n">
        <v>2</v>
      </c>
      <c r="C7" s="65" t="n">
        <v>38519</v>
      </c>
      <c r="D7" s="61" t="n">
        <v>7</v>
      </c>
      <c r="E7" s="16" t="n">
        <f aca="false">M7/S7*12</f>
        <v>12.6743105051131</v>
      </c>
      <c r="F7" s="62" t="n">
        <f aca="false">P7/S7*12</f>
        <v>0</v>
      </c>
      <c r="G7" s="17" t="n">
        <f aca="false">R7/S7*12</f>
        <v>12.0405949798575</v>
      </c>
      <c r="H7" s="17"/>
      <c r="I7" s="18" t="n">
        <f aca="false">(O7/S7*12-H7-F7)/E7*100</f>
        <v>95</v>
      </c>
      <c r="J7" s="22"/>
      <c r="L7" s="63" t="s">
        <v>99</v>
      </c>
      <c r="M7" s="20" t="n">
        <v>102.25</v>
      </c>
      <c r="N7" s="21" t="n">
        <v>0.05</v>
      </c>
      <c r="O7" s="20" t="n">
        <f aca="false">M7-(M7*N7)</f>
        <v>97.1375</v>
      </c>
      <c r="P7" s="20" t="n">
        <v>0</v>
      </c>
      <c r="Q7" s="21" t="n">
        <f aca="false">P7/O7</f>
        <v>0</v>
      </c>
      <c r="R7" s="20" t="n">
        <f aca="false">O7-P7</f>
        <v>97.1375</v>
      </c>
      <c r="S7" s="19" t="n">
        <v>96.81</v>
      </c>
    </row>
    <row r="8" customFormat="false" ht="15.75" hidden="false" customHeight="false" outlineLevel="0" collapsed="false">
      <c r="A8" s="3"/>
      <c r="B8" s="39" t="s">
        <v>31</v>
      </c>
      <c r="C8" s="66" t="s">
        <v>21</v>
      </c>
      <c r="D8" s="66" t="n">
        <f aca="false">SUM(D6:D7)</f>
        <v>21</v>
      </c>
      <c r="E8" s="67" t="n">
        <f aca="false">SUM(E6:E7)</f>
        <v>17.3597768825535</v>
      </c>
      <c r="F8" s="67" t="n">
        <f aca="false">SUM(F6:F7)</f>
        <v>0</v>
      </c>
      <c r="G8" s="67" t="n">
        <f aca="false">SUM(G6:G7)</f>
        <v>16.4917880384258</v>
      </c>
      <c r="H8" s="67" t="n">
        <f aca="false">SUM(H6:H7)</f>
        <v>0</v>
      </c>
      <c r="I8" s="68" t="s">
        <v>21</v>
      </c>
      <c r="J8" s="9"/>
      <c r="L8" s="12"/>
    </row>
    <row r="9" customFormat="false" ht="15.75" hidden="false" customHeight="false" outlineLevel="0" collapsed="false">
      <c r="B9" s="11" t="n">
        <v>2007</v>
      </c>
      <c r="C9" s="11"/>
      <c r="D9" s="11"/>
      <c r="E9" s="11"/>
      <c r="F9" s="11"/>
      <c r="G9" s="11"/>
      <c r="H9" s="11"/>
      <c r="I9" s="11"/>
      <c r="J9" s="38"/>
      <c r="L9" s="12"/>
    </row>
    <row r="10" customFormat="false" ht="15.75" hidden="false" customHeight="false" outlineLevel="0" collapsed="false">
      <c r="B10" s="13" t="n">
        <v>1</v>
      </c>
      <c r="C10" s="60" t="n">
        <v>39247</v>
      </c>
      <c r="D10" s="61" t="n">
        <v>2</v>
      </c>
      <c r="E10" s="16" t="n">
        <f aca="false">M10/S10*12</f>
        <v>0.555562441896498</v>
      </c>
      <c r="F10" s="62" t="n">
        <f aca="false">P10/S10*12</f>
        <v>0</v>
      </c>
      <c r="G10" s="17" t="n">
        <f aca="false">R10/S10*12</f>
        <v>0.527784319801673</v>
      </c>
      <c r="H10" s="79"/>
      <c r="I10" s="18" t="n">
        <f aca="false">(O10/S10*12-H10-F10)/E10*100</f>
        <v>95</v>
      </c>
      <c r="J10" s="38"/>
      <c r="L10" s="63" t="s">
        <v>100</v>
      </c>
      <c r="M10" s="20" t="n">
        <v>4.482</v>
      </c>
      <c r="N10" s="21" t="n">
        <v>0.05</v>
      </c>
      <c r="O10" s="20" t="n">
        <f aca="false">M10-(M10*N10)</f>
        <v>4.2579</v>
      </c>
      <c r="P10" s="20" t="n">
        <v>0</v>
      </c>
      <c r="Q10" s="21" t="n">
        <f aca="false">P10/O10</f>
        <v>0</v>
      </c>
      <c r="R10" s="20" t="n">
        <f aca="false">O10-P10</f>
        <v>4.2579</v>
      </c>
      <c r="S10" s="19" t="n">
        <v>96.81</v>
      </c>
    </row>
    <row r="11" customFormat="false" ht="15.75" hidden="false" customHeight="false" outlineLevel="0" collapsed="false">
      <c r="B11" s="13" t="n">
        <v>2</v>
      </c>
      <c r="C11" s="65" t="n">
        <v>39252</v>
      </c>
      <c r="D11" s="61" t="n">
        <v>8</v>
      </c>
      <c r="E11" s="16" t="n">
        <f aca="false">M11/S11*12</f>
        <v>13.1550046482801</v>
      </c>
      <c r="F11" s="62" t="n">
        <f aca="false">P11/S11*12</f>
        <v>0</v>
      </c>
      <c r="G11" s="17" t="n">
        <f aca="false">R11/S11*12</f>
        <v>12.4972544158661</v>
      </c>
      <c r="H11" s="71"/>
      <c r="I11" s="18" t="n">
        <f aca="false">(O11/S11*12-H11-F11)/E11*100</f>
        <v>95</v>
      </c>
      <c r="J11" s="44"/>
      <c r="L11" s="63" t="s">
        <v>101</v>
      </c>
      <c r="M11" s="20" t="n">
        <v>106.128</v>
      </c>
      <c r="N11" s="21" t="n">
        <v>0.05</v>
      </c>
      <c r="O11" s="20" t="n">
        <f aca="false">M11-(M11*N11)</f>
        <v>100.8216</v>
      </c>
      <c r="P11" s="20" t="n">
        <v>0</v>
      </c>
      <c r="Q11" s="21" t="n">
        <f aca="false">P11/O11</f>
        <v>0</v>
      </c>
      <c r="R11" s="20" t="n">
        <f aca="false">O11-P11</f>
        <v>100.8216</v>
      </c>
      <c r="S11" s="19" t="n">
        <v>96.81</v>
      </c>
    </row>
    <row r="12" customFormat="false" ht="15.75" hidden="false" customHeight="false" outlineLevel="0" collapsed="false">
      <c r="B12" s="13" t="n">
        <v>3</v>
      </c>
      <c r="C12" s="65" t="n">
        <v>39292</v>
      </c>
      <c r="D12" s="61" t="n">
        <v>22</v>
      </c>
      <c r="E12" s="16" t="n">
        <f aca="false">M12/S12*12</f>
        <v>7.68317322590642</v>
      </c>
      <c r="F12" s="62" t="n">
        <f aca="false">P12/S12*12</f>
        <v>0</v>
      </c>
      <c r="G12" s="17" t="n">
        <f aca="false">R12/S12*12</f>
        <v>7.29901456461109</v>
      </c>
      <c r="H12" s="79"/>
      <c r="I12" s="18" t="n">
        <f aca="false">(O12/S12*12-H12-F12)/E12*100</f>
        <v>95</v>
      </c>
      <c r="J12" s="45"/>
      <c r="L12" s="63" t="s">
        <v>102</v>
      </c>
      <c r="M12" s="38" t="n">
        <v>61.984</v>
      </c>
      <c r="N12" s="21" t="n">
        <v>0.05</v>
      </c>
      <c r="O12" s="20" t="n">
        <f aca="false">M12-(M12*N12)</f>
        <v>58.8848</v>
      </c>
      <c r="P12" s="20" t="n">
        <v>0</v>
      </c>
      <c r="Q12" s="21" t="n">
        <f aca="false">P12/O12</f>
        <v>0</v>
      </c>
      <c r="R12" s="20" t="n">
        <f aca="false">O12-P12</f>
        <v>58.8848</v>
      </c>
      <c r="S12" s="19" t="n">
        <v>96.81</v>
      </c>
    </row>
    <row r="13" customFormat="false" ht="15" hidden="false" customHeight="false" outlineLevel="0" collapsed="false">
      <c r="B13" s="13" t="n">
        <v>4</v>
      </c>
      <c r="C13" s="65" t="n">
        <v>39356</v>
      </c>
      <c r="D13" s="61" t="n">
        <v>4</v>
      </c>
      <c r="E13" s="16" t="n">
        <f aca="false">M13/S13*12</f>
        <v>1.0553455221568</v>
      </c>
      <c r="F13" s="62" t="n">
        <f aca="false">P13/S13*12</f>
        <v>0</v>
      </c>
      <c r="G13" s="17" t="n">
        <f aca="false">R13/S13*12</f>
        <v>1.00257824604896</v>
      </c>
      <c r="H13" s="48"/>
      <c r="I13" s="18" t="n">
        <f aca="false">(O13/S13*12-H13-F13)/E13*100</f>
        <v>95</v>
      </c>
      <c r="J13" s="12"/>
      <c r="L13" s="63" t="s">
        <v>103</v>
      </c>
      <c r="M13" s="38" t="n">
        <v>8.514</v>
      </c>
      <c r="N13" s="21" t="n">
        <v>0.05</v>
      </c>
      <c r="O13" s="20" t="n">
        <f aca="false">M13-(M13*N13)</f>
        <v>8.0883</v>
      </c>
      <c r="P13" s="20" t="n">
        <v>0</v>
      </c>
      <c r="Q13" s="21" t="n">
        <f aca="false">P13/O13</f>
        <v>0</v>
      </c>
      <c r="R13" s="20" t="n">
        <f aca="false">O13-P13</f>
        <v>8.0883</v>
      </c>
      <c r="S13" s="19" t="n">
        <v>96.81</v>
      </c>
    </row>
    <row r="14" customFormat="false" ht="15" hidden="false" customHeight="false" outlineLevel="0" collapsed="false">
      <c r="B14" s="39" t="s">
        <v>31</v>
      </c>
      <c r="C14" s="27" t="s">
        <v>21</v>
      </c>
      <c r="D14" s="27" t="n">
        <f aca="false">SUM(D10:D13)</f>
        <v>36</v>
      </c>
      <c r="E14" s="67" t="n">
        <f aca="false">SUM(E10:E13)</f>
        <v>22.4490858382399</v>
      </c>
      <c r="F14" s="67" t="n">
        <f aca="false">SUM(F10:F13)</f>
        <v>0</v>
      </c>
      <c r="G14" s="67" t="n">
        <f aca="false">SUM(G10:G13)</f>
        <v>21.3266315463279</v>
      </c>
      <c r="H14" s="67" t="n">
        <f aca="false">SUM(H10:H13)</f>
        <v>0</v>
      </c>
      <c r="I14" s="68" t="s">
        <v>21</v>
      </c>
      <c r="L14" s="12"/>
    </row>
    <row r="15" customFormat="false" ht="15.75" hidden="false" customHeight="false" outlineLevel="0" collapsed="false">
      <c r="B15" s="11" t="n">
        <v>2008</v>
      </c>
      <c r="C15" s="11"/>
      <c r="D15" s="11"/>
      <c r="E15" s="11"/>
      <c r="F15" s="11"/>
      <c r="G15" s="11"/>
      <c r="H15" s="11"/>
      <c r="I15" s="11"/>
      <c r="L15" s="12"/>
    </row>
    <row r="16" customFormat="false" ht="15.75" hidden="false" customHeight="false" outlineLevel="0" collapsed="false">
      <c r="B16" s="47" t="n">
        <v>1</v>
      </c>
      <c r="C16" s="60" t="n">
        <v>39604</v>
      </c>
      <c r="D16" s="61" t="n">
        <v>33</v>
      </c>
      <c r="E16" s="16" t="n">
        <f aca="false">M16/S16*12</f>
        <v>8.56989028440038</v>
      </c>
      <c r="F16" s="62" t="n">
        <f aca="false">P16/S16*12</f>
        <v>0</v>
      </c>
      <c r="G16" s="17" t="n">
        <f aca="false">R16/S16*12</f>
        <v>8.14139577018036</v>
      </c>
      <c r="H16" s="48"/>
      <c r="I16" s="18" t="n">
        <f aca="false">(O16/S16*12-H16-F16)/E16*100</f>
        <v>95</v>
      </c>
      <c r="L16" s="63" t="s">
        <v>104</v>
      </c>
      <c r="M16" s="20" t="n">
        <v>69.1375898694</v>
      </c>
      <c r="N16" s="21" t="n">
        <v>0.05</v>
      </c>
      <c r="O16" s="20" t="n">
        <f aca="false">M16-(M16*N16)</f>
        <v>65.68071037593</v>
      </c>
      <c r="P16" s="20" t="n">
        <v>0</v>
      </c>
      <c r="Q16" s="21" t="n">
        <f aca="false">P16/O16</f>
        <v>0</v>
      </c>
      <c r="R16" s="20" t="n">
        <f aca="false">O16-P16</f>
        <v>65.68071037593</v>
      </c>
      <c r="S16" s="19" t="n">
        <v>96.81</v>
      </c>
    </row>
    <row r="17" customFormat="false" ht="15" hidden="false" customHeight="false" outlineLevel="0" collapsed="false">
      <c r="B17" s="47" t="n">
        <v>2</v>
      </c>
      <c r="C17" s="65" t="n">
        <v>39641</v>
      </c>
      <c r="D17" s="61" t="n">
        <v>24</v>
      </c>
      <c r="E17" s="16" t="n">
        <f aca="false">M17/S17*12</f>
        <v>6.39878951354199</v>
      </c>
      <c r="F17" s="62" t="n">
        <f aca="false">P17/S17*12</f>
        <v>0</v>
      </c>
      <c r="G17" s="17" t="n">
        <f aca="false">R17/S17*12</f>
        <v>6.07885003786489</v>
      </c>
      <c r="H17" s="48"/>
      <c r="I17" s="18" t="n">
        <f aca="false">(O17/S17*12-H17-F17)/E17*100</f>
        <v>95</v>
      </c>
      <c r="L17" s="63" t="s">
        <v>105</v>
      </c>
      <c r="M17" s="20" t="n">
        <v>51.6222344005</v>
      </c>
      <c r="N17" s="21" t="n">
        <v>0.05</v>
      </c>
      <c r="O17" s="20" t="n">
        <f aca="false">M17-(M17*N17)</f>
        <v>49.041122680475</v>
      </c>
      <c r="P17" s="20" t="n">
        <v>0</v>
      </c>
      <c r="Q17" s="21" t="n">
        <f aca="false">P17/O17</f>
        <v>0</v>
      </c>
      <c r="R17" s="20" t="n">
        <f aca="false">O17-P17</f>
        <v>49.041122680475</v>
      </c>
      <c r="S17" s="19" t="n">
        <v>96.81</v>
      </c>
    </row>
    <row r="18" customFormat="false" ht="15" hidden="false" customHeight="false" outlineLevel="0" collapsed="false">
      <c r="B18" s="47" t="n">
        <v>3</v>
      </c>
      <c r="C18" s="65" t="n">
        <v>39680</v>
      </c>
      <c r="D18" s="61" t="n">
        <v>11</v>
      </c>
      <c r="E18" s="16" t="n">
        <f aca="false">M18/S18*12</f>
        <v>1.12655834724512</v>
      </c>
      <c r="F18" s="62" t="n">
        <f aca="false">P18/S18*12</f>
        <v>0</v>
      </c>
      <c r="G18" s="17" t="n">
        <f aca="false">R18/S18*12</f>
        <v>1.07023042988286</v>
      </c>
      <c r="H18" s="48"/>
      <c r="I18" s="18" t="n">
        <f aca="false">(O18/S18*12-H18-F18)/E18*100</f>
        <v>95</v>
      </c>
      <c r="L18" s="63" t="s">
        <v>106</v>
      </c>
      <c r="M18" s="38" t="n">
        <v>9.08850946639997</v>
      </c>
      <c r="N18" s="21" t="n">
        <v>0.05</v>
      </c>
      <c r="O18" s="20" t="n">
        <f aca="false">M18-(M18*N18)</f>
        <v>8.63408399307997</v>
      </c>
      <c r="P18" s="20" t="n">
        <v>0</v>
      </c>
      <c r="Q18" s="21" t="n">
        <f aca="false">P18/O18</f>
        <v>0</v>
      </c>
      <c r="R18" s="20" t="n">
        <f aca="false">O18-P18</f>
        <v>8.63408399307997</v>
      </c>
      <c r="S18" s="19" t="n">
        <v>96.81</v>
      </c>
    </row>
    <row r="19" customFormat="false" ht="15" hidden="false" customHeight="false" outlineLevel="0" collapsed="false">
      <c r="B19" s="49" t="s">
        <v>31</v>
      </c>
      <c r="C19" s="50" t="s">
        <v>21</v>
      </c>
      <c r="D19" s="50" t="n">
        <f aca="false">SUM(D16:D18)</f>
        <v>68</v>
      </c>
      <c r="E19" s="72" t="n">
        <f aca="false">SUM(E16:E18)</f>
        <v>16.0952381451875</v>
      </c>
      <c r="F19" s="72" t="n">
        <f aca="false">SUM(F16:F18)</f>
        <v>0</v>
      </c>
      <c r="G19" s="72" t="n">
        <f aca="false">SUM(G16:G18)</f>
        <v>15.2904762379281</v>
      </c>
      <c r="H19" s="72" t="n">
        <f aca="false">SUM(H16:H18)</f>
        <v>0</v>
      </c>
      <c r="I19" s="73" t="s">
        <v>21</v>
      </c>
    </row>
  </sheetData>
  <mergeCells count="3">
    <mergeCell ref="B5:I5"/>
    <mergeCell ref="B9:I9"/>
    <mergeCell ref="B15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8.99"/>
    <col collapsed="false" customWidth="true" hidden="false" outlineLevel="0" max="7" min="7" style="0" width="10.71"/>
    <col collapsed="false" customWidth="true" hidden="false" outlineLevel="0" max="8" min="8" style="0" width="11.56"/>
    <col collapsed="false" customWidth="true" hidden="false" outlineLevel="0" max="12" min="12" style="0" width="15.13"/>
  </cols>
  <sheetData>
    <row r="1" customFormat="false" ht="15" hidden="false" customHeight="false" outlineLevel="0" collapsed="false">
      <c r="A1" s="1" t="s">
        <v>0</v>
      </c>
      <c r="B1" s="2"/>
      <c r="H1" s="22"/>
    </row>
    <row r="2" customFormat="false" ht="15" hidden="false" customHeight="false" outlineLevel="0" collapsed="false">
      <c r="A2" s="1" t="s">
        <v>1</v>
      </c>
      <c r="B2" s="57" t="s">
        <v>107</v>
      </c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</row>
    <row r="4" customFormat="false" ht="46.5" hidden="false" customHeight="false" outlineLevel="0" collapsed="false">
      <c r="B4" s="5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9"/>
      <c r="L4" s="58" t="s">
        <v>54</v>
      </c>
    </row>
    <row r="5" customFormat="false" ht="15.75" hidden="false" customHeight="false" outlineLevel="0" collapsed="false">
      <c r="B5" s="11" t="n">
        <v>2006</v>
      </c>
      <c r="C5" s="11"/>
      <c r="D5" s="11"/>
      <c r="E5" s="11"/>
      <c r="F5" s="11"/>
      <c r="G5" s="11"/>
      <c r="H5" s="11"/>
      <c r="I5" s="11"/>
      <c r="J5" s="9"/>
    </row>
    <row r="6" customFormat="false" ht="15.75" hidden="false" customHeight="false" outlineLevel="0" collapsed="false">
      <c r="B6" s="13" t="n">
        <v>1</v>
      </c>
      <c r="C6" s="65" t="n">
        <v>38860</v>
      </c>
      <c r="D6" s="61" t="n">
        <v>3</v>
      </c>
      <c r="E6" s="16" t="n">
        <f aca="false">M6/S6*12</f>
        <v>2.99273264401773</v>
      </c>
      <c r="F6" s="62" t="n">
        <f aca="false">P6/S6*12</f>
        <v>0</v>
      </c>
      <c r="G6" s="17" t="n">
        <f aca="false">R6/S6*12</f>
        <v>2.84309601181684</v>
      </c>
      <c r="H6" s="17"/>
      <c r="I6" s="18" t="n">
        <f aca="false">(O6/S6*12-H6-F6)/E6*100</f>
        <v>95</v>
      </c>
      <c r="L6" s="63" t="s">
        <v>108</v>
      </c>
      <c r="M6" s="20" t="n">
        <v>8.442</v>
      </c>
      <c r="N6" s="21" t="n">
        <v>0.05</v>
      </c>
      <c r="O6" s="20" t="n">
        <f aca="false">M6-(M6*N6)</f>
        <v>8.0199</v>
      </c>
      <c r="P6" s="20" t="n">
        <v>0</v>
      </c>
      <c r="Q6" s="21" t="n">
        <f aca="false">P6/O6</f>
        <v>0</v>
      </c>
      <c r="R6" s="20" t="n">
        <f aca="false">O6-P6</f>
        <v>8.0199</v>
      </c>
      <c r="S6" s="20" t="n">
        <v>33.85</v>
      </c>
    </row>
    <row r="7" customFormat="false" ht="15" hidden="false" customHeight="false" outlineLevel="0" collapsed="false">
      <c r="B7" s="13" t="n">
        <v>2</v>
      </c>
      <c r="C7" s="65" t="n">
        <v>38868</v>
      </c>
      <c r="D7" s="61" t="n">
        <v>2</v>
      </c>
      <c r="E7" s="16" t="n">
        <f aca="false">M7/S7*12</f>
        <v>2.29665722379603</v>
      </c>
      <c r="F7" s="62" t="n">
        <f aca="false">P7/S7*12</f>
        <v>0</v>
      </c>
      <c r="G7" s="17" t="n">
        <f aca="false">R7/S7*12</f>
        <v>2.18182436260623</v>
      </c>
      <c r="H7" s="17"/>
      <c r="I7" s="18" t="n">
        <f aca="false">(O7/S7*12-H7-F7)/E7*100</f>
        <v>95</v>
      </c>
      <c r="J7" s="22"/>
      <c r="L7" s="63" t="s">
        <v>109</v>
      </c>
      <c r="M7" s="20" t="n">
        <v>3.378</v>
      </c>
      <c r="N7" s="21" t="n">
        <v>0.05</v>
      </c>
      <c r="O7" s="20" t="n">
        <f aca="false">M7-(M7*N7)</f>
        <v>3.2091</v>
      </c>
      <c r="P7" s="20" t="n">
        <v>0</v>
      </c>
      <c r="Q7" s="21" t="n">
        <f aca="false">P7/O7</f>
        <v>0</v>
      </c>
      <c r="R7" s="20" t="n">
        <f aca="false">O7-P7</f>
        <v>3.2091</v>
      </c>
      <c r="S7" s="20" t="n">
        <v>17.65</v>
      </c>
    </row>
    <row r="8" customFormat="false" ht="15" hidden="false" customHeight="false" outlineLevel="0" collapsed="false">
      <c r="A8" s="3"/>
      <c r="B8" s="13" t="n">
        <v>3</v>
      </c>
      <c r="C8" s="65" t="n">
        <v>38874</v>
      </c>
      <c r="D8" s="61" t="n">
        <v>3</v>
      </c>
      <c r="E8" s="16" t="n">
        <f aca="false">M8/S8*12</f>
        <v>2.6431905465288</v>
      </c>
      <c r="F8" s="62" t="n">
        <f aca="false">P8/S8*12</f>
        <v>0</v>
      </c>
      <c r="G8" s="17" t="n">
        <f aca="false">R8/S8*12</f>
        <v>2.51103101920236</v>
      </c>
      <c r="H8" s="80"/>
      <c r="I8" s="18" t="n">
        <f aca="false">(O8/S8*12-H8-F8)/E8*100</f>
        <v>95</v>
      </c>
      <c r="J8" s="9"/>
      <c r="L8" s="63" t="s">
        <v>63</v>
      </c>
      <c r="M8" s="20" t="n">
        <v>7.456</v>
      </c>
      <c r="N8" s="21" t="n">
        <v>0.05</v>
      </c>
      <c r="O8" s="20" t="n">
        <f aca="false">M8-(M8*N8)</f>
        <v>7.0832</v>
      </c>
      <c r="P8" s="20" t="n">
        <v>0</v>
      </c>
      <c r="Q8" s="21" t="n">
        <f aca="false">P8/O8</f>
        <v>0</v>
      </c>
      <c r="R8" s="20" t="n">
        <f aca="false">O8-P8</f>
        <v>7.0832</v>
      </c>
      <c r="S8" s="20" t="n">
        <v>33.85</v>
      </c>
    </row>
    <row r="9" customFormat="false" ht="15" hidden="false" customHeight="false" outlineLevel="0" collapsed="false">
      <c r="B9" s="13" t="n">
        <v>4</v>
      </c>
      <c r="C9" s="65" t="n">
        <v>38887</v>
      </c>
      <c r="D9" s="61" t="n">
        <v>3</v>
      </c>
      <c r="E9" s="16" t="n">
        <f aca="false">M9/S9*12</f>
        <v>2.25926144756278</v>
      </c>
      <c r="F9" s="62" t="n">
        <f aca="false">P9/S9*12</f>
        <v>0</v>
      </c>
      <c r="G9" s="17" t="n">
        <f aca="false">R9/S9*12</f>
        <v>2.14629837518464</v>
      </c>
      <c r="H9" s="80"/>
      <c r="I9" s="18" t="n">
        <f aca="false">(O9/S9*12-H9-F9)/E9*100</f>
        <v>95</v>
      </c>
      <c r="J9" s="38"/>
      <c r="L9" s="63" t="s">
        <v>64</v>
      </c>
      <c r="M9" s="20" t="n">
        <v>6.373</v>
      </c>
      <c r="N9" s="21" t="n">
        <v>0.05</v>
      </c>
      <c r="O9" s="20" t="n">
        <f aca="false">M9-(M9*N9)</f>
        <v>6.05435</v>
      </c>
      <c r="P9" s="20" t="n">
        <v>0</v>
      </c>
      <c r="Q9" s="21" t="n">
        <f aca="false">P9/O9</f>
        <v>0</v>
      </c>
      <c r="R9" s="20" t="n">
        <f aca="false">O9-P9</f>
        <v>6.05435</v>
      </c>
      <c r="S9" s="20" t="n">
        <v>33.85</v>
      </c>
    </row>
    <row r="10" customFormat="false" ht="15" hidden="false" customHeight="false" outlineLevel="0" collapsed="false">
      <c r="B10" s="13" t="n">
        <v>5</v>
      </c>
      <c r="C10" s="65" t="n">
        <v>38901</v>
      </c>
      <c r="D10" s="81" t="s">
        <v>110</v>
      </c>
      <c r="E10" s="16" t="n">
        <f aca="false">M10/S10*12</f>
        <v>2.12962962962963</v>
      </c>
      <c r="F10" s="62" t="n">
        <f aca="false">P10/S10*12</f>
        <v>0</v>
      </c>
      <c r="G10" s="17" t="n">
        <f aca="false">R10/S10*12</f>
        <v>2.02314814814815</v>
      </c>
      <c r="H10" s="80"/>
      <c r="I10" s="18" t="n">
        <f aca="false">(O10/S10*12-H10-F10)/E10*100</f>
        <v>95</v>
      </c>
      <c r="J10" s="38"/>
      <c r="L10" s="82" t="n">
        <v>38901</v>
      </c>
      <c r="M10" s="20" t="n">
        <v>2.875</v>
      </c>
      <c r="N10" s="21" t="n">
        <v>0.05</v>
      </c>
      <c r="O10" s="20" t="n">
        <f aca="false">M10-(M10*N10)</f>
        <v>2.73125</v>
      </c>
      <c r="P10" s="20" t="n">
        <v>0</v>
      </c>
      <c r="Q10" s="21" t="n">
        <f aca="false">P10/O10</f>
        <v>0</v>
      </c>
      <c r="R10" s="20" t="n">
        <f aca="false">O10-P10</f>
        <v>2.73125</v>
      </c>
      <c r="S10" s="20" t="n">
        <v>16.2</v>
      </c>
    </row>
    <row r="11" customFormat="false" ht="15.75" hidden="false" customHeight="false" outlineLevel="0" collapsed="false">
      <c r="B11" s="13" t="n">
        <v>6</v>
      </c>
      <c r="C11" s="65" t="n">
        <v>38910</v>
      </c>
      <c r="D11" s="61" t="n">
        <v>3</v>
      </c>
      <c r="E11" s="16" t="n">
        <f aca="false">M11/S11*12</f>
        <v>1.96679468242245</v>
      </c>
      <c r="F11" s="62" t="n">
        <f aca="false">P11/S11*12</f>
        <v>0</v>
      </c>
      <c r="G11" s="17" t="n">
        <f aca="false">R11/S11*12</f>
        <v>1.86845494830133</v>
      </c>
      <c r="H11" s="80"/>
      <c r="I11" s="18" t="n">
        <f aca="false">(O11/S11*12-H11-F11)/E11*100</f>
        <v>95</v>
      </c>
      <c r="J11" s="44"/>
      <c r="L11" s="63" t="s">
        <v>65</v>
      </c>
      <c r="M11" s="20" t="n">
        <v>5.548</v>
      </c>
      <c r="N11" s="21" t="n">
        <v>0.05</v>
      </c>
      <c r="O11" s="20" t="n">
        <f aca="false">M11-(M11*N11)</f>
        <v>5.2706</v>
      </c>
      <c r="P11" s="20" t="n">
        <v>0</v>
      </c>
      <c r="Q11" s="21" t="n">
        <f aca="false">P11/O11</f>
        <v>0</v>
      </c>
      <c r="R11" s="20" t="n">
        <f aca="false">O11-P11</f>
        <v>5.2706</v>
      </c>
      <c r="S11" s="20" t="n">
        <v>33.85</v>
      </c>
    </row>
    <row r="12" customFormat="false" ht="15.75" hidden="false" customHeight="false" outlineLevel="0" collapsed="false">
      <c r="B12" s="13" t="n">
        <v>7</v>
      </c>
      <c r="C12" s="65" t="n">
        <v>38934</v>
      </c>
      <c r="D12" s="61" t="n">
        <v>3</v>
      </c>
      <c r="E12" s="16" t="n">
        <f aca="false">M12/S12*12</f>
        <v>2.7314623338257</v>
      </c>
      <c r="F12" s="62" t="n">
        <f aca="false">P12/S12*12</f>
        <v>0</v>
      </c>
      <c r="G12" s="17" t="n">
        <f aca="false">R12/S12*12</f>
        <v>2.59488921713442</v>
      </c>
      <c r="H12" s="80"/>
      <c r="I12" s="18" t="n">
        <f aca="false">(O12/S12*12-H12-F12)/E12*100</f>
        <v>95</v>
      </c>
      <c r="J12" s="45"/>
      <c r="L12" s="63" t="s">
        <v>111</v>
      </c>
      <c r="M12" s="20" t="n">
        <v>7.705</v>
      </c>
      <c r="N12" s="21" t="n">
        <v>0.05</v>
      </c>
      <c r="O12" s="20" t="n">
        <f aca="false">M12-(M12*N12)</f>
        <v>7.31975</v>
      </c>
      <c r="P12" s="20" t="n">
        <v>0</v>
      </c>
      <c r="Q12" s="21" t="n">
        <f aca="false">P12/O12</f>
        <v>0</v>
      </c>
      <c r="R12" s="20" t="n">
        <f aca="false">O12-P12</f>
        <v>7.31975</v>
      </c>
      <c r="S12" s="20" t="n">
        <v>33.85</v>
      </c>
    </row>
    <row r="13" customFormat="false" ht="15" hidden="false" customHeight="false" outlineLevel="0" collapsed="false">
      <c r="B13" s="13" t="n">
        <v>8</v>
      </c>
      <c r="C13" s="65" t="n">
        <v>38953</v>
      </c>
      <c r="D13" s="61" t="n">
        <v>2</v>
      </c>
      <c r="E13" s="16" t="n">
        <f aca="false">M13/S13*12</f>
        <v>2.00838526912181</v>
      </c>
      <c r="F13" s="62" t="n">
        <f aca="false">P13/S13*12</f>
        <v>0</v>
      </c>
      <c r="G13" s="17" t="n">
        <f aca="false">R13/S13*12</f>
        <v>1.90796600566572</v>
      </c>
      <c r="H13" s="80"/>
      <c r="I13" s="18" t="n">
        <f aca="false">(O13/S13*12-H13-F13)/E13*100</f>
        <v>95</v>
      </c>
      <c r="J13" s="12"/>
      <c r="L13" s="63" t="s">
        <v>112</v>
      </c>
      <c r="M13" s="20" t="n">
        <v>2.954</v>
      </c>
      <c r="N13" s="21" t="n">
        <v>0.05</v>
      </c>
      <c r="O13" s="20" t="n">
        <f aca="false">M13-(M13*N13)</f>
        <v>2.8063</v>
      </c>
      <c r="P13" s="20" t="n">
        <v>0</v>
      </c>
      <c r="Q13" s="21" t="n">
        <f aca="false">P13/O13</f>
        <v>0</v>
      </c>
      <c r="R13" s="20" t="n">
        <f aca="false">O13-P13</f>
        <v>2.8063</v>
      </c>
      <c r="S13" s="20" t="n">
        <v>17.65</v>
      </c>
    </row>
    <row r="14" customFormat="false" ht="15" hidden="false" customHeight="false" outlineLevel="0" collapsed="false">
      <c r="B14" s="13" t="n">
        <v>9</v>
      </c>
      <c r="C14" s="65" t="n">
        <v>38992</v>
      </c>
      <c r="D14" s="81" t="s">
        <v>110</v>
      </c>
      <c r="E14" s="16" t="n">
        <f aca="false">M14/S14*12</f>
        <v>2.35259259259259</v>
      </c>
      <c r="F14" s="62" t="n">
        <f aca="false">P14/S14*12</f>
        <v>0</v>
      </c>
      <c r="G14" s="17" t="n">
        <f aca="false">R14/S14*12</f>
        <v>2.23496296296296</v>
      </c>
      <c r="H14" s="80"/>
      <c r="I14" s="18" t="n">
        <f aca="false">(O14/S14*12-H14-F14)/E14*100</f>
        <v>95</v>
      </c>
      <c r="L14" s="82" t="n">
        <v>38992</v>
      </c>
      <c r="M14" s="20" t="n">
        <v>3.176</v>
      </c>
      <c r="N14" s="21" t="n">
        <v>0.05</v>
      </c>
      <c r="O14" s="20" t="n">
        <f aca="false">M14-(M14*N14)</f>
        <v>3.0172</v>
      </c>
      <c r="P14" s="20" t="n">
        <v>0</v>
      </c>
      <c r="Q14" s="21" t="n">
        <f aca="false">P14/O14</f>
        <v>0</v>
      </c>
      <c r="R14" s="20" t="n">
        <f aca="false">O14-P14</f>
        <v>3.0172</v>
      </c>
      <c r="S14" s="20" t="n">
        <v>16.2</v>
      </c>
    </row>
    <row r="15" customFormat="false" ht="15" hidden="false" customHeight="false" outlineLevel="0" collapsed="false">
      <c r="B15" s="39" t="s">
        <v>31</v>
      </c>
      <c r="C15" s="83" t="s">
        <v>21</v>
      </c>
      <c r="D15" s="66" t="n">
        <f aca="false">SUM(D6:D14)</f>
        <v>19</v>
      </c>
      <c r="E15" s="67" t="n">
        <f aca="false">SUM(E6:E14)</f>
        <v>21.3807063694975</v>
      </c>
      <c r="F15" s="67" t="n">
        <f aca="false">SUM(F6:F14)</f>
        <v>0</v>
      </c>
      <c r="G15" s="67" t="n">
        <f aca="false">SUM(G6:G14)</f>
        <v>20.3116710510227</v>
      </c>
      <c r="H15" s="67" t="n">
        <f aca="false">SUM(H6:H14)</f>
        <v>0</v>
      </c>
      <c r="I15" s="68" t="s">
        <v>21</v>
      </c>
      <c r="L15" s="12"/>
    </row>
    <row r="16" customFormat="false" ht="15.75" hidden="false" customHeight="false" outlineLevel="0" collapsed="false">
      <c r="B16" s="11" t="n">
        <v>2007</v>
      </c>
      <c r="C16" s="11"/>
      <c r="D16" s="11"/>
      <c r="E16" s="11"/>
      <c r="F16" s="11"/>
      <c r="G16" s="11"/>
      <c r="H16" s="11"/>
      <c r="I16" s="11"/>
      <c r="L16" s="12"/>
    </row>
    <row r="17" customFormat="false" ht="15.75" hidden="false" customHeight="false" outlineLevel="0" collapsed="false">
      <c r="B17" s="13" t="n">
        <v>1</v>
      </c>
      <c r="C17" s="84" t="n">
        <v>39186</v>
      </c>
      <c r="D17" s="61" t="n">
        <v>2</v>
      </c>
      <c r="E17" s="16" t="n">
        <f aca="false">M17/S17*12</f>
        <v>1.39249630723781</v>
      </c>
      <c r="F17" s="62" t="n">
        <f aca="false">P17/S17*12</f>
        <v>0</v>
      </c>
      <c r="G17" s="17" t="n">
        <f aca="false">R17/S17*12</f>
        <v>1.32287149187592</v>
      </c>
      <c r="H17" s="79"/>
      <c r="I17" s="18" t="n">
        <f aca="false">(O17/S17*12-H17-F17)/E17*100</f>
        <v>95</v>
      </c>
      <c r="L17" s="63" t="s">
        <v>113</v>
      </c>
      <c r="M17" s="20" t="n">
        <v>3.928</v>
      </c>
      <c r="N17" s="21" t="n">
        <v>0.05</v>
      </c>
      <c r="O17" s="20" t="n">
        <f aca="false">M17-(M17*N17)</f>
        <v>3.7316</v>
      </c>
      <c r="P17" s="20" t="n">
        <v>0</v>
      </c>
      <c r="Q17" s="21" t="n">
        <f aca="false">P17/O17</f>
        <v>0</v>
      </c>
      <c r="R17" s="20" t="n">
        <f aca="false">O17-P17</f>
        <v>3.7316</v>
      </c>
      <c r="S17" s="20" t="n">
        <v>33.85</v>
      </c>
    </row>
    <row r="18" customFormat="false" ht="15" hidden="false" customHeight="false" outlineLevel="0" collapsed="false">
      <c r="B18" s="13" t="n">
        <v>2</v>
      </c>
      <c r="C18" s="85" t="n">
        <v>39200</v>
      </c>
      <c r="D18" s="61" t="n">
        <v>2</v>
      </c>
      <c r="E18" s="16" t="n">
        <f aca="false">M18/S18*12</f>
        <v>1.36697193500739</v>
      </c>
      <c r="F18" s="62" t="n">
        <f aca="false">P18/S18*12</f>
        <v>0</v>
      </c>
      <c r="G18" s="17" t="n">
        <f aca="false">R18/S18*12</f>
        <v>1.29862333825702</v>
      </c>
      <c r="H18" s="71"/>
      <c r="I18" s="18" t="n">
        <f aca="false">(O18/S18*12-H18-F18)/E18*100</f>
        <v>95</v>
      </c>
      <c r="L18" s="63" t="s">
        <v>114</v>
      </c>
      <c r="M18" s="20" t="n">
        <v>3.856</v>
      </c>
      <c r="N18" s="21" t="n">
        <v>0.05</v>
      </c>
      <c r="O18" s="20" t="n">
        <f aca="false">M18-(M18*N18)</f>
        <v>3.6632</v>
      </c>
      <c r="P18" s="20" t="n">
        <v>0</v>
      </c>
      <c r="Q18" s="21" t="n">
        <f aca="false">P18/O18</f>
        <v>0</v>
      </c>
      <c r="R18" s="20" t="n">
        <f aca="false">O18-P18</f>
        <v>3.6632</v>
      </c>
      <c r="S18" s="20" t="n">
        <v>33.85</v>
      </c>
    </row>
    <row r="19" customFormat="false" ht="15" hidden="false" customHeight="false" outlineLevel="0" collapsed="false">
      <c r="B19" s="13" t="n">
        <v>3</v>
      </c>
      <c r="C19" s="85" t="n">
        <v>39213</v>
      </c>
      <c r="D19" s="61" t="n">
        <v>2</v>
      </c>
      <c r="E19" s="16" t="n">
        <f aca="false">M19/S19*12</f>
        <v>1.54883308714919</v>
      </c>
      <c r="F19" s="62" t="n">
        <f aca="false">P19/S19*12</f>
        <v>0</v>
      </c>
      <c r="G19" s="17" t="n">
        <f aca="false">R19/S19*12</f>
        <v>1.47139143279173</v>
      </c>
      <c r="H19" s="79"/>
      <c r="I19" s="18" t="n">
        <f aca="false">(O19/S19*12-H19-F19)/E19*100</f>
        <v>95</v>
      </c>
      <c r="L19" s="63" t="s">
        <v>115</v>
      </c>
      <c r="M19" s="38" t="n">
        <v>4.369</v>
      </c>
      <c r="N19" s="21" t="n">
        <v>0.05</v>
      </c>
      <c r="O19" s="20" t="n">
        <f aca="false">M19-(M19*N19)</f>
        <v>4.15055</v>
      </c>
      <c r="P19" s="20" t="n">
        <v>0</v>
      </c>
      <c r="Q19" s="21" t="n">
        <f aca="false">P19/O19</f>
        <v>0</v>
      </c>
      <c r="R19" s="20" t="n">
        <f aca="false">O19-P19</f>
        <v>4.15055</v>
      </c>
      <c r="S19" s="20" t="n">
        <v>33.85</v>
      </c>
    </row>
    <row r="20" customFormat="false" ht="15" hidden="false" customHeight="false" outlineLevel="0" collapsed="false">
      <c r="B20" s="13" t="n">
        <v>4</v>
      </c>
      <c r="C20" s="85" t="n">
        <v>39218</v>
      </c>
      <c r="D20" s="61" t="n">
        <v>1</v>
      </c>
      <c r="E20" s="16" t="n">
        <f aca="false">M20/S20*12</f>
        <v>0.667505551443375</v>
      </c>
      <c r="F20" s="62" t="n">
        <f aca="false">P20/S20*12</f>
        <v>0</v>
      </c>
      <c r="G20" s="17" t="n">
        <f aca="false">R20/S20*12</f>
        <v>0.634130273871207</v>
      </c>
      <c r="H20" s="48"/>
      <c r="I20" s="18" t="n">
        <f aca="false">(O20/S20*12-H20-F20)/E20*100</f>
        <v>95</v>
      </c>
      <c r="L20" s="63" t="s">
        <v>116</v>
      </c>
      <c r="M20" s="38" t="n">
        <v>1.503</v>
      </c>
      <c r="N20" s="21" t="n">
        <v>0.05</v>
      </c>
      <c r="O20" s="20" t="n">
        <f aca="false">M20-(M20*N20)</f>
        <v>1.42785</v>
      </c>
      <c r="P20" s="20" t="n">
        <v>0</v>
      </c>
      <c r="Q20" s="21" t="n">
        <f aca="false">P20/O20</f>
        <v>0</v>
      </c>
      <c r="R20" s="20" t="n">
        <f aca="false">O20-P20</f>
        <v>1.42785</v>
      </c>
      <c r="S20" s="20" t="n">
        <v>27.02</v>
      </c>
    </row>
    <row r="21" customFormat="false" ht="15" hidden="false" customHeight="false" outlineLevel="0" collapsed="false">
      <c r="B21" s="13" t="n">
        <v>5</v>
      </c>
      <c r="C21" s="85" t="n">
        <v>39222</v>
      </c>
      <c r="D21" s="61" t="n">
        <v>1</v>
      </c>
      <c r="E21" s="16" t="n">
        <f aca="false">M21/S21*12</f>
        <v>1.54612005856515</v>
      </c>
      <c r="F21" s="62" t="n">
        <f aca="false">P21/S21*12</f>
        <v>0</v>
      </c>
      <c r="G21" s="17" t="n">
        <f aca="false">R21/S21*12</f>
        <v>1.4688140556369</v>
      </c>
      <c r="H21" s="80"/>
      <c r="I21" s="18" t="n">
        <f aca="false">(O21/S21*12-H21-F21)/E21*100</f>
        <v>95</v>
      </c>
      <c r="L21" s="63" t="s">
        <v>117</v>
      </c>
      <c r="M21" s="38" t="n">
        <v>0.88</v>
      </c>
      <c r="N21" s="21" t="n">
        <v>0.05</v>
      </c>
      <c r="O21" s="20" t="n">
        <f aca="false">M21-(M21*N21)</f>
        <v>0.836</v>
      </c>
      <c r="P21" s="20" t="n">
        <v>0</v>
      </c>
      <c r="Q21" s="21" t="n">
        <f aca="false">P21/O21</f>
        <v>0</v>
      </c>
      <c r="R21" s="20" t="n">
        <f aca="false">O21-P21</f>
        <v>0.836</v>
      </c>
      <c r="S21" s="20" t="n">
        <v>6.83</v>
      </c>
    </row>
    <row r="22" customFormat="false" ht="15" hidden="false" customHeight="false" outlineLevel="0" collapsed="false">
      <c r="B22" s="13" t="n">
        <v>6</v>
      </c>
      <c r="C22" s="85" t="n">
        <v>39236</v>
      </c>
      <c r="D22" s="61" t="n">
        <v>2</v>
      </c>
      <c r="E22" s="16" t="n">
        <f aca="false">M22/S22*12</f>
        <v>1.68886262924668</v>
      </c>
      <c r="F22" s="62" t="n">
        <f aca="false">P22/S22*12</f>
        <v>0</v>
      </c>
      <c r="G22" s="17" t="n">
        <f aca="false">R22/S22*12</f>
        <v>1.60441949778434</v>
      </c>
      <c r="H22" s="80"/>
      <c r="I22" s="18" t="n">
        <f aca="false">(O22/S22*12-H22-F22)/E22*100</f>
        <v>95</v>
      </c>
      <c r="L22" s="63" t="s">
        <v>118</v>
      </c>
      <c r="M22" s="20" t="n">
        <v>4.764</v>
      </c>
      <c r="N22" s="21" t="n">
        <v>0.05</v>
      </c>
      <c r="O22" s="20" t="n">
        <f aca="false">M22-(M22*N22)</f>
        <v>4.5258</v>
      </c>
      <c r="P22" s="20" t="n">
        <v>0</v>
      </c>
      <c r="Q22" s="21" t="n">
        <f aca="false">P22/O22</f>
        <v>0</v>
      </c>
      <c r="R22" s="20" t="n">
        <f aca="false">O22-P22</f>
        <v>4.5258</v>
      </c>
      <c r="S22" s="20" t="n">
        <v>33.85</v>
      </c>
    </row>
    <row r="23" customFormat="false" ht="15" hidden="false" customHeight="false" outlineLevel="0" collapsed="false">
      <c r="B23" s="13" t="n">
        <v>7</v>
      </c>
      <c r="C23" s="85" t="n">
        <v>39246</v>
      </c>
      <c r="D23" s="61" t="n">
        <v>3</v>
      </c>
      <c r="E23" s="16" t="n">
        <f aca="false">M23/S23*12</f>
        <v>1.82109305760709</v>
      </c>
      <c r="F23" s="62" t="n">
        <f aca="false">P23/S23*12</f>
        <v>0</v>
      </c>
      <c r="G23" s="17" t="n">
        <f aca="false">R23/S23*12</f>
        <v>1.73003840472674</v>
      </c>
      <c r="H23" s="80"/>
      <c r="I23" s="18" t="n">
        <f aca="false">(O23/S23*12-H23-F23)/E23*100</f>
        <v>95</v>
      </c>
      <c r="L23" s="63" t="s">
        <v>119</v>
      </c>
      <c r="M23" s="38" t="n">
        <v>5.137</v>
      </c>
      <c r="N23" s="21" t="n">
        <v>0.05</v>
      </c>
      <c r="O23" s="20" t="n">
        <f aca="false">M23-(M23*N23)</f>
        <v>4.88015</v>
      </c>
      <c r="P23" s="20" t="n">
        <v>0</v>
      </c>
      <c r="Q23" s="21" t="n">
        <f aca="false">P23/O23</f>
        <v>0</v>
      </c>
      <c r="R23" s="20" t="n">
        <f aca="false">O23-P23</f>
        <v>4.88015</v>
      </c>
      <c r="S23" s="20" t="n">
        <v>33.85</v>
      </c>
    </row>
    <row r="24" customFormat="false" ht="15" hidden="false" customHeight="false" outlineLevel="0" collapsed="false">
      <c r="B24" s="13" t="n">
        <v>8</v>
      </c>
      <c r="C24" s="85" t="n">
        <v>39254</v>
      </c>
      <c r="D24" s="61" t="n">
        <v>3</v>
      </c>
      <c r="E24" s="16" t="n">
        <f aca="false">M24/S24*12</f>
        <v>1.7994682422452</v>
      </c>
      <c r="F24" s="62" t="n">
        <f aca="false">P24/S24*12</f>
        <v>0</v>
      </c>
      <c r="G24" s="17" t="n">
        <f aca="false">R24/S24*12</f>
        <v>1.70949483013294</v>
      </c>
      <c r="H24" s="80"/>
      <c r="I24" s="18" t="n">
        <f aca="false">(O24/S24*12-H24-F24)/E24*100</f>
        <v>95</v>
      </c>
      <c r="L24" s="63" t="s">
        <v>120</v>
      </c>
      <c r="M24" s="38" t="n">
        <v>5.076</v>
      </c>
      <c r="N24" s="21" t="n">
        <v>0.05</v>
      </c>
      <c r="O24" s="20" t="n">
        <f aca="false">M24-(M24*N24)</f>
        <v>4.8222</v>
      </c>
      <c r="P24" s="20" t="n">
        <v>0</v>
      </c>
      <c r="Q24" s="21" t="n">
        <f aca="false">P24/O24</f>
        <v>0</v>
      </c>
      <c r="R24" s="20" t="n">
        <f aca="false">O24-P24</f>
        <v>4.8222</v>
      </c>
      <c r="S24" s="20" t="n">
        <v>33.85</v>
      </c>
    </row>
    <row r="25" customFormat="false" ht="15" hidden="false" customHeight="false" outlineLevel="0" collapsed="false">
      <c r="B25" s="13" t="n">
        <v>9</v>
      </c>
      <c r="C25" s="85" t="n">
        <v>39276</v>
      </c>
      <c r="D25" s="61" t="n">
        <v>3</v>
      </c>
      <c r="E25" s="16" t="n">
        <f aca="false">M25/S25*12</f>
        <v>1.65057607090103</v>
      </c>
      <c r="F25" s="62" t="n">
        <f aca="false">P25/S25*12</f>
        <v>0</v>
      </c>
      <c r="G25" s="17" t="n">
        <f aca="false">R25/S25*12</f>
        <v>1.56804726735598</v>
      </c>
      <c r="H25" s="80"/>
      <c r="I25" s="18" t="n">
        <f aca="false">(O25/S25*12-H25-F25)/E25*100</f>
        <v>95</v>
      </c>
      <c r="L25" s="63" t="s">
        <v>121</v>
      </c>
      <c r="M25" s="38" t="n">
        <v>4.656</v>
      </c>
      <c r="N25" s="21" t="n">
        <v>0.05</v>
      </c>
      <c r="O25" s="20" t="n">
        <f aca="false">M25-(M25*N25)</f>
        <v>4.4232</v>
      </c>
      <c r="P25" s="20" t="n">
        <v>0</v>
      </c>
      <c r="Q25" s="21" t="n">
        <f aca="false">P25/O25</f>
        <v>0</v>
      </c>
      <c r="R25" s="20" t="n">
        <f aca="false">O25-P25</f>
        <v>4.4232</v>
      </c>
      <c r="S25" s="20" t="n">
        <v>33.85</v>
      </c>
    </row>
    <row r="26" customFormat="false" ht="15" hidden="false" customHeight="false" outlineLevel="0" collapsed="false">
      <c r="B26" s="13" t="n">
        <v>10</v>
      </c>
      <c r="C26" s="85" t="n">
        <v>39290</v>
      </c>
      <c r="D26" s="61" t="n">
        <v>3</v>
      </c>
      <c r="E26" s="16" t="n">
        <f aca="false">M26/S26*12</f>
        <v>1.83810930576071</v>
      </c>
      <c r="F26" s="62" t="n">
        <f aca="false">P26/S26*12</f>
        <v>0</v>
      </c>
      <c r="G26" s="17" t="n">
        <f aca="false">R26/S26*12</f>
        <v>1.74620384047267</v>
      </c>
      <c r="H26" s="80"/>
      <c r="I26" s="18" t="n">
        <f aca="false">(O26/S26*12-H26-F26)/E26*100</f>
        <v>95</v>
      </c>
      <c r="L26" s="63" t="s">
        <v>122</v>
      </c>
      <c r="M26" s="38" t="n">
        <v>5.185</v>
      </c>
      <c r="N26" s="21" t="n">
        <v>0.05</v>
      </c>
      <c r="O26" s="20" t="n">
        <f aca="false">M26-(M26*N26)</f>
        <v>4.92575</v>
      </c>
      <c r="P26" s="20" t="n">
        <v>0</v>
      </c>
      <c r="Q26" s="21" t="n">
        <f aca="false">P26/O26</f>
        <v>0</v>
      </c>
      <c r="R26" s="20" t="n">
        <f aca="false">O26-P26</f>
        <v>4.92575</v>
      </c>
      <c r="S26" s="20" t="n">
        <v>33.85</v>
      </c>
    </row>
    <row r="27" customFormat="false" ht="15" hidden="false" customHeight="false" outlineLevel="0" collapsed="false">
      <c r="B27" s="13" t="n">
        <v>11</v>
      </c>
      <c r="C27" s="85" t="n">
        <v>39302</v>
      </c>
      <c r="D27" s="61" t="n">
        <v>2</v>
      </c>
      <c r="E27" s="16" t="n">
        <f aca="false">M27/S27*12</f>
        <v>1.0535893648449</v>
      </c>
      <c r="F27" s="62" t="n">
        <f aca="false">P27/S27*12</f>
        <v>0</v>
      </c>
      <c r="G27" s="17" t="n">
        <f aca="false">R27/S27*12</f>
        <v>1.00090989660266</v>
      </c>
      <c r="H27" s="80"/>
      <c r="I27" s="18" t="n">
        <f aca="false">(O27/S27*12-H27-F27)/E27*100</f>
        <v>95</v>
      </c>
      <c r="L27" s="63" t="s">
        <v>76</v>
      </c>
      <c r="M27" s="38" t="n">
        <v>2.972</v>
      </c>
      <c r="N27" s="21" t="n">
        <v>0.05</v>
      </c>
      <c r="O27" s="20" t="n">
        <f aca="false">M27-(M27*N27)</f>
        <v>2.8234</v>
      </c>
      <c r="P27" s="20" t="n">
        <v>0</v>
      </c>
      <c r="Q27" s="21" t="n">
        <f aca="false">P27/O27</f>
        <v>0</v>
      </c>
      <c r="R27" s="20" t="n">
        <f aca="false">O27-P27</f>
        <v>2.8234</v>
      </c>
      <c r="S27" s="20" t="n">
        <v>33.85</v>
      </c>
    </row>
    <row r="28" customFormat="false" ht="15" hidden="false" customHeight="false" outlineLevel="0" collapsed="false">
      <c r="B28" s="13" t="n">
        <v>12</v>
      </c>
      <c r="C28" s="85" t="n">
        <v>39331</v>
      </c>
      <c r="D28" s="61" t="n">
        <v>4</v>
      </c>
      <c r="E28" s="16" t="n">
        <f aca="false">M28/S28*12</f>
        <v>3.35184638109306</v>
      </c>
      <c r="F28" s="62" t="n">
        <f aca="false">P28/S28*12</f>
        <v>0</v>
      </c>
      <c r="G28" s="17" t="n">
        <f aca="false">R28/S28*12</f>
        <v>3.1842540620384</v>
      </c>
      <c r="H28" s="80"/>
      <c r="I28" s="18" t="n">
        <f aca="false">(O28/S28*12-H28-F28)/E28*100</f>
        <v>95</v>
      </c>
      <c r="L28" s="63" t="s">
        <v>123</v>
      </c>
      <c r="M28" s="38" t="n">
        <v>9.455</v>
      </c>
      <c r="N28" s="21" t="n">
        <v>0.05</v>
      </c>
      <c r="O28" s="20" t="n">
        <f aca="false">M28-(M28*N28)</f>
        <v>8.98225</v>
      </c>
      <c r="P28" s="20" t="n">
        <v>0</v>
      </c>
      <c r="Q28" s="21" t="n">
        <f aca="false">P28/O28</f>
        <v>0</v>
      </c>
      <c r="R28" s="20" t="n">
        <f aca="false">O28-P28</f>
        <v>8.98225</v>
      </c>
      <c r="S28" s="20" t="n">
        <v>33.85</v>
      </c>
    </row>
    <row r="29" customFormat="false" ht="15" hidden="false" customHeight="false" outlineLevel="0" collapsed="false">
      <c r="B29" s="13" t="n">
        <v>13</v>
      </c>
      <c r="C29" s="85" t="n">
        <v>39351</v>
      </c>
      <c r="D29" s="61" t="n">
        <v>3</v>
      </c>
      <c r="E29" s="16" t="n">
        <f aca="false">M29/S29*12</f>
        <v>2.22700147710487</v>
      </c>
      <c r="F29" s="62" t="n">
        <f aca="false">P29/S29*12</f>
        <v>0</v>
      </c>
      <c r="G29" s="17" t="n">
        <f aca="false">R29/S29*12</f>
        <v>2.11565140324963</v>
      </c>
      <c r="H29" s="80"/>
      <c r="I29" s="18" t="n">
        <f aca="false">(O29/S29*12-H29-F29)/E29*100</f>
        <v>95</v>
      </c>
      <c r="L29" s="63" t="s">
        <v>124</v>
      </c>
      <c r="M29" s="38" t="n">
        <v>6.282</v>
      </c>
      <c r="N29" s="21" t="n">
        <v>0.05</v>
      </c>
      <c r="O29" s="20" t="n">
        <f aca="false">M29-(M29*N29)</f>
        <v>5.9679</v>
      </c>
      <c r="P29" s="20" t="n">
        <v>0</v>
      </c>
      <c r="Q29" s="21" t="n">
        <f aca="false">P29/O29</f>
        <v>0</v>
      </c>
      <c r="R29" s="20" t="n">
        <f aca="false">O29-P29</f>
        <v>5.9679</v>
      </c>
      <c r="S29" s="20" t="n">
        <v>33.85</v>
      </c>
    </row>
    <row r="30" customFormat="false" ht="15" hidden="false" customHeight="false" outlineLevel="0" collapsed="false">
      <c r="B30" s="39" t="s">
        <v>31</v>
      </c>
      <c r="C30" s="27" t="s">
        <v>21</v>
      </c>
      <c r="D30" s="27" t="n">
        <f aca="false">SUM(D17:D29)</f>
        <v>31</v>
      </c>
      <c r="E30" s="67" t="n">
        <f aca="false">SUM(E17:E29)</f>
        <v>21.9524734682065</v>
      </c>
      <c r="F30" s="67" t="n">
        <f aca="false">SUM(F17:F29)</f>
        <v>0</v>
      </c>
      <c r="G30" s="67" t="n">
        <f aca="false">SUM(G17:G29)</f>
        <v>20.8548497947961</v>
      </c>
      <c r="H30" s="67" t="n">
        <f aca="false">SUM(H17:H29)</f>
        <v>0</v>
      </c>
      <c r="I30" s="68" t="s">
        <v>21</v>
      </c>
      <c r="L30" s="12"/>
    </row>
    <row r="31" customFormat="false" ht="15.75" hidden="false" customHeight="false" outlineLevel="0" collapsed="false">
      <c r="B31" s="11" t="n">
        <v>2008</v>
      </c>
      <c r="C31" s="11"/>
      <c r="D31" s="11"/>
      <c r="E31" s="11"/>
      <c r="F31" s="11"/>
      <c r="G31" s="11"/>
      <c r="H31" s="11"/>
      <c r="I31" s="11"/>
      <c r="L31" s="12"/>
    </row>
    <row r="32" customFormat="false" ht="15.75" hidden="false" customHeight="false" outlineLevel="0" collapsed="false">
      <c r="B32" s="47" t="n">
        <v>1</v>
      </c>
      <c r="C32" s="60" t="n">
        <v>39622</v>
      </c>
      <c r="D32" s="61" t="n">
        <v>3</v>
      </c>
      <c r="E32" s="16" t="n">
        <f aca="false">M32/S32*12</f>
        <v>3.47388551315879</v>
      </c>
      <c r="F32" s="62" t="n">
        <f aca="false">P32/S32*12</f>
        <v>0</v>
      </c>
      <c r="G32" s="17" t="n">
        <f aca="false">R32/S32*12</f>
        <v>3.30019123750085</v>
      </c>
      <c r="H32" s="48"/>
      <c r="I32" s="18" t="n">
        <f aca="false">(O32/S32*12-H32-F32)/E32*100</f>
        <v>95</v>
      </c>
      <c r="L32" s="63" t="s">
        <v>125</v>
      </c>
      <c r="M32" s="20" t="n">
        <v>9.79925205170209</v>
      </c>
      <c r="N32" s="21" t="n">
        <v>0.05</v>
      </c>
      <c r="O32" s="20" t="n">
        <f aca="false">M32-(M32*N32)</f>
        <v>9.30928944911699</v>
      </c>
      <c r="P32" s="20" t="n">
        <v>0</v>
      </c>
      <c r="Q32" s="21" t="n">
        <f aca="false">P32/O32</f>
        <v>0</v>
      </c>
      <c r="R32" s="20" t="n">
        <f aca="false">O32-P32</f>
        <v>9.30928944911699</v>
      </c>
      <c r="S32" s="20" t="n">
        <v>33.85</v>
      </c>
    </row>
    <row r="33" customFormat="false" ht="15" hidden="false" customHeight="false" outlineLevel="0" collapsed="false">
      <c r="B33" s="47" t="n">
        <v>2</v>
      </c>
      <c r="C33" s="65" t="n">
        <v>39627</v>
      </c>
      <c r="D33" s="61" t="n">
        <v>3</v>
      </c>
      <c r="E33" s="16" t="n">
        <f aca="false">M33/S33*12</f>
        <v>1.6336433204595</v>
      </c>
      <c r="F33" s="62" t="n">
        <f aca="false">P33/S33*12</f>
        <v>0</v>
      </c>
      <c r="G33" s="17" t="n">
        <f aca="false">R33/S33*12</f>
        <v>1.55196115443653</v>
      </c>
      <c r="H33" s="48"/>
      <c r="I33" s="18" t="n">
        <f aca="false">(O33/S33*12-H33-F33)/E33*100</f>
        <v>95</v>
      </c>
      <c r="L33" s="63" t="s">
        <v>46</v>
      </c>
      <c r="M33" s="20" t="n">
        <v>4.60823553312952</v>
      </c>
      <c r="N33" s="21" t="n">
        <v>0.05</v>
      </c>
      <c r="O33" s="20" t="n">
        <f aca="false">M33-(M33*N33)</f>
        <v>4.37782375647304</v>
      </c>
      <c r="P33" s="20" t="n">
        <v>0</v>
      </c>
      <c r="Q33" s="21" t="n">
        <f aca="false">P33/O33</f>
        <v>0</v>
      </c>
      <c r="R33" s="20" t="n">
        <f aca="false">O33-P33</f>
        <v>4.37782375647304</v>
      </c>
      <c r="S33" s="20" t="n">
        <v>33.85</v>
      </c>
    </row>
    <row r="34" customFormat="false" ht="15" hidden="false" customHeight="false" outlineLevel="0" collapsed="false">
      <c r="B34" s="47" t="n">
        <v>3</v>
      </c>
      <c r="C34" s="65" t="n">
        <v>39633</v>
      </c>
      <c r="D34" s="61" t="n">
        <v>3</v>
      </c>
      <c r="E34" s="16" t="n">
        <f aca="false">M34/S34*12</f>
        <v>1.20401775622838</v>
      </c>
      <c r="F34" s="62" t="n">
        <f aca="false">P34/S34*12</f>
        <v>0</v>
      </c>
      <c r="G34" s="17" t="n">
        <f aca="false">R34/S34*12</f>
        <v>1.14381686841696</v>
      </c>
      <c r="H34" s="48"/>
      <c r="I34" s="18" t="n">
        <f aca="false">(O34/S34*12-H34-F34)/E34*100</f>
        <v>95</v>
      </c>
      <c r="L34" s="63" t="s">
        <v>47</v>
      </c>
      <c r="M34" s="38" t="n">
        <v>3.39633342069422</v>
      </c>
      <c r="N34" s="21" t="n">
        <v>0.05</v>
      </c>
      <c r="O34" s="20" t="n">
        <f aca="false">M34-(M34*N34)</f>
        <v>3.22651674965951</v>
      </c>
      <c r="P34" s="20" t="n">
        <v>0</v>
      </c>
      <c r="Q34" s="21" t="n">
        <f aca="false">P34/O34</f>
        <v>0</v>
      </c>
      <c r="R34" s="20" t="n">
        <f aca="false">O34-P34</f>
        <v>3.22651674965951</v>
      </c>
      <c r="S34" s="20" t="n">
        <v>33.85</v>
      </c>
    </row>
    <row r="35" customFormat="false" ht="15" hidden="false" customHeight="false" outlineLevel="0" collapsed="false">
      <c r="B35" s="47" t="n">
        <v>4</v>
      </c>
      <c r="C35" s="65" t="n">
        <v>39639</v>
      </c>
      <c r="D35" s="61" t="n">
        <v>3</v>
      </c>
      <c r="E35" s="16" t="n">
        <f aca="false">M35/S35*12</f>
        <v>3.0863630366353</v>
      </c>
      <c r="F35" s="62" t="n">
        <f aca="false">P35/S35*12</f>
        <v>0</v>
      </c>
      <c r="G35" s="17" t="n">
        <f aca="false">R35/S35*12</f>
        <v>2.93204488480354</v>
      </c>
      <c r="H35" s="80"/>
      <c r="I35" s="18" t="n">
        <f aca="false">(O35/S35*12-H35-F35)/E35*100</f>
        <v>95</v>
      </c>
      <c r="L35" s="63" t="s">
        <v>80</v>
      </c>
      <c r="M35" s="38" t="n">
        <v>8.70611573250874</v>
      </c>
      <c r="N35" s="21" t="n">
        <v>0.05</v>
      </c>
      <c r="O35" s="20" t="n">
        <f aca="false">M35-(M35*N35)</f>
        <v>8.27080994588331</v>
      </c>
      <c r="P35" s="20" t="n">
        <v>0</v>
      </c>
      <c r="Q35" s="21" t="n">
        <f aca="false">P35/O35</f>
        <v>0</v>
      </c>
      <c r="R35" s="20" t="n">
        <f aca="false">O35-P35</f>
        <v>8.27080994588331</v>
      </c>
      <c r="S35" s="20" t="n">
        <v>33.85</v>
      </c>
    </row>
    <row r="36" customFormat="false" ht="15" hidden="false" customHeight="false" outlineLevel="0" collapsed="false">
      <c r="B36" s="47" t="n">
        <v>5</v>
      </c>
      <c r="C36" s="65" t="n">
        <v>39657</v>
      </c>
      <c r="D36" s="61" t="n">
        <v>3</v>
      </c>
      <c r="E36" s="16" t="n">
        <f aca="false">M36/S36*12</f>
        <v>2.0711020172874</v>
      </c>
      <c r="F36" s="62" t="n">
        <f aca="false">P36/S36*12</f>
        <v>0</v>
      </c>
      <c r="G36" s="17" t="n">
        <f aca="false">R36/S36*12</f>
        <v>1.96754691642303</v>
      </c>
      <c r="H36" s="80"/>
      <c r="I36" s="18" t="n">
        <f aca="false">(O36/S36*12-H36-F36)/E36*100</f>
        <v>95</v>
      </c>
      <c r="L36" s="63" t="s">
        <v>50</v>
      </c>
      <c r="M36" s="38" t="n">
        <v>5.84223360709821</v>
      </c>
      <c r="N36" s="21" t="n">
        <v>0.05</v>
      </c>
      <c r="O36" s="20" t="n">
        <f aca="false">M36-(M36*N36)</f>
        <v>5.55012192674329</v>
      </c>
      <c r="P36" s="20" t="n">
        <v>0</v>
      </c>
      <c r="Q36" s="21" t="n">
        <f aca="false">P36/O36</f>
        <v>0</v>
      </c>
      <c r="R36" s="20" t="n">
        <f aca="false">O36-P36</f>
        <v>5.55012192674329</v>
      </c>
      <c r="S36" s="20" t="n">
        <v>33.85</v>
      </c>
    </row>
    <row r="37" customFormat="false" ht="15" hidden="false" customHeight="false" outlineLevel="0" collapsed="false">
      <c r="B37" s="47" t="n">
        <v>6</v>
      </c>
      <c r="C37" s="14" t="n">
        <v>39686</v>
      </c>
      <c r="D37" s="61" t="n">
        <v>3</v>
      </c>
      <c r="E37" s="16" t="n">
        <f aca="false">M37/S37*12</f>
        <v>2.35614100900316</v>
      </c>
      <c r="F37" s="62" t="n">
        <f aca="false">P37/S37*12</f>
        <v>0</v>
      </c>
      <c r="G37" s="17" t="n">
        <f aca="false">R37/S37*12</f>
        <v>2.238333958553</v>
      </c>
      <c r="H37" s="80"/>
      <c r="I37" s="18" t="n">
        <f aca="false">(O37/S37*12-H37-F37)/E37*100</f>
        <v>95</v>
      </c>
      <c r="L37" s="19" t="s">
        <v>126</v>
      </c>
      <c r="M37" s="20" t="n">
        <v>6.64628109622975</v>
      </c>
      <c r="N37" s="21" t="n">
        <v>0.05</v>
      </c>
      <c r="O37" s="20" t="n">
        <f aca="false">M37-(M37*N37)</f>
        <v>6.31396704141827</v>
      </c>
      <c r="P37" s="20" t="n">
        <v>0</v>
      </c>
      <c r="Q37" s="21" t="n">
        <f aca="false">P37/O37</f>
        <v>0</v>
      </c>
      <c r="R37" s="20" t="n">
        <f aca="false">O37-P37</f>
        <v>6.31396704141827</v>
      </c>
      <c r="S37" s="20" t="n">
        <v>33.85</v>
      </c>
    </row>
    <row r="38" customFormat="false" ht="15" hidden="false" customHeight="false" outlineLevel="0" collapsed="false">
      <c r="B38" s="47" t="n">
        <v>7</v>
      </c>
      <c r="C38" s="14" t="n">
        <v>39725</v>
      </c>
      <c r="D38" s="61" t="n">
        <v>3</v>
      </c>
      <c r="E38" s="16" t="n">
        <f aca="false">M38/S38*12</f>
        <v>2.70852318234948</v>
      </c>
      <c r="F38" s="62" t="n">
        <f aca="false">P38/S38*12</f>
        <v>0</v>
      </c>
      <c r="G38" s="17" t="n">
        <f aca="false">R38/S38*12</f>
        <v>2.57309702323201</v>
      </c>
      <c r="H38" s="80"/>
      <c r="I38" s="18" t="n">
        <f aca="false">(O38/S38*12-H38-F38)/E38*100</f>
        <v>95</v>
      </c>
      <c r="L38" s="19" t="s">
        <v>127</v>
      </c>
      <c r="M38" s="38" t="n">
        <v>7.6402924768775</v>
      </c>
      <c r="N38" s="21" t="n">
        <v>0.05</v>
      </c>
      <c r="O38" s="20" t="n">
        <f aca="false">M38-(M38*N38)</f>
        <v>7.25827785303362</v>
      </c>
      <c r="P38" s="20" t="n">
        <v>0</v>
      </c>
      <c r="Q38" s="21" t="n">
        <f aca="false">P38/O38</f>
        <v>0</v>
      </c>
      <c r="R38" s="20" t="n">
        <f aca="false">O38-P38</f>
        <v>7.25827785303362</v>
      </c>
      <c r="S38" s="20" t="n">
        <v>33.85</v>
      </c>
    </row>
    <row r="39" customFormat="false" ht="15" hidden="false" customHeight="false" outlineLevel="0" collapsed="false">
      <c r="B39" s="49" t="s">
        <v>31</v>
      </c>
      <c r="C39" s="50" t="s">
        <v>21</v>
      </c>
      <c r="D39" s="50" t="n">
        <f aca="false">SUM(D32:D38)</f>
        <v>21</v>
      </c>
      <c r="E39" s="72" t="n">
        <f aca="false">SUM(E32:E38)</f>
        <v>16.533675835122</v>
      </c>
      <c r="F39" s="72" t="n">
        <f aca="false">SUM(F32:F38)</f>
        <v>0</v>
      </c>
      <c r="G39" s="72" t="n">
        <f aca="false">SUM(G32:G38)</f>
        <v>15.7069920433659</v>
      </c>
      <c r="H39" s="72" t="n">
        <f aca="false">SUM(H32:H38)</f>
        <v>0</v>
      </c>
      <c r="I39" s="73" t="s">
        <v>21</v>
      </c>
    </row>
  </sheetData>
  <mergeCells count="3">
    <mergeCell ref="B5:I5"/>
    <mergeCell ref="B16:I16"/>
    <mergeCell ref="B31:I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8.99"/>
    <col collapsed="false" customWidth="true" hidden="false" outlineLevel="0" max="7" min="7" style="0" width="10.71"/>
    <col collapsed="false" customWidth="true" hidden="false" outlineLevel="0" max="8" min="8" style="0" width="11.99"/>
    <col collapsed="false" customWidth="true" hidden="false" outlineLevel="0" max="12" min="12" style="0" width="15.7"/>
  </cols>
  <sheetData>
    <row r="1" customFormat="false" ht="15" hidden="false" customHeight="false" outlineLevel="0" collapsed="false">
      <c r="A1" s="1" t="s">
        <v>0</v>
      </c>
      <c r="B1" s="2"/>
      <c r="H1" s="22"/>
    </row>
    <row r="2" customFormat="false" ht="15" hidden="false" customHeight="false" outlineLevel="0" collapsed="false">
      <c r="A2" s="1" t="s">
        <v>1</v>
      </c>
      <c r="B2" s="57" t="s">
        <v>128</v>
      </c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</row>
    <row r="4" customFormat="false" ht="46.5" hidden="false" customHeight="false" outlineLevel="0" collapsed="false">
      <c r="B4" s="5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9"/>
      <c r="L4" s="58" t="s">
        <v>54</v>
      </c>
    </row>
    <row r="5" customFormat="false" ht="15.75" hidden="false" customHeight="false" outlineLevel="0" collapsed="false">
      <c r="B5" s="11" t="n">
        <v>2007</v>
      </c>
      <c r="C5" s="11"/>
      <c r="D5" s="11"/>
      <c r="E5" s="11"/>
      <c r="F5" s="11"/>
      <c r="G5" s="11"/>
      <c r="H5" s="11"/>
      <c r="I5" s="11"/>
    </row>
    <row r="6" customFormat="false" ht="15.75" hidden="false" customHeight="false" outlineLevel="0" collapsed="false">
      <c r="B6" s="13" t="n">
        <v>1</v>
      </c>
      <c r="C6" s="60" t="n">
        <v>39231</v>
      </c>
      <c r="D6" s="61" t="n">
        <v>2</v>
      </c>
      <c r="E6" s="16" t="n">
        <f aca="false">M6/S6*12</f>
        <v>2.26627771295216</v>
      </c>
      <c r="F6" s="62" t="n">
        <f aca="false">P6/S6*12</f>
        <v>0</v>
      </c>
      <c r="G6" s="17" t="n">
        <f aca="false">R6/S6*12</f>
        <v>2.15296382730455</v>
      </c>
      <c r="H6" s="79"/>
      <c r="I6" s="18" t="n">
        <f aca="false">(O6/S6*12-H6-F6)/E6*100</f>
        <v>95</v>
      </c>
      <c r="L6" s="63" t="s">
        <v>129</v>
      </c>
      <c r="M6" s="20" t="n">
        <v>6.474</v>
      </c>
      <c r="N6" s="21" t="n">
        <v>0.05</v>
      </c>
      <c r="O6" s="20" t="n">
        <f aca="false">M6-(M6*N6)</f>
        <v>6.1503</v>
      </c>
      <c r="P6" s="20" t="n">
        <v>0</v>
      </c>
      <c r="Q6" s="21" t="n">
        <f aca="false">P6/O6</f>
        <v>0</v>
      </c>
      <c r="R6" s="20" t="n">
        <f aca="false">O6-P6</f>
        <v>6.1503</v>
      </c>
      <c r="S6" s="20" t="n">
        <v>34.28</v>
      </c>
    </row>
    <row r="7" customFormat="false" ht="15" hidden="false" customHeight="false" outlineLevel="0" collapsed="false">
      <c r="B7" s="13" t="n">
        <v>2</v>
      </c>
      <c r="C7" s="65" t="n">
        <v>39244</v>
      </c>
      <c r="D7" s="61" t="n">
        <v>2</v>
      </c>
      <c r="E7" s="16" t="n">
        <f aca="false">M7/S7*12</f>
        <v>2.36394399066511</v>
      </c>
      <c r="F7" s="62" t="n">
        <f aca="false">P7/S7*12</f>
        <v>0</v>
      </c>
      <c r="G7" s="17" t="n">
        <f aca="false">R7/S7*12</f>
        <v>2.24574679113186</v>
      </c>
      <c r="H7" s="71"/>
      <c r="I7" s="18" t="n">
        <f aca="false">(O7/S7*12-H7-F7)/E7*100</f>
        <v>95</v>
      </c>
      <c r="L7" s="63" t="s">
        <v>37</v>
      </c>
      <c r="M7" s="20" t="n">
        <v>6.753</v>
      </c>
      <c r="N7" s="21" t="n">
        <v>0.05</v>
      </c>
      <c r="O7" s="20" t="n">
        <f aca="false">M7-(M7*N7)</f>
        <v>6.41535</v>
      </c>
      <c r="P7" s="20" t="n">
        <v>0</v>
      </c>
      <c r="Q7" s="21" t="n">
        <f aca="false">P7/O7</f>
        <v>0</v>
      </c>
      <c r="R7" s="20" t="n">
        <f aca="false">O7-P7</f>
        <v>6.41535</v>
      </c>
      <c r="S7" s="20" t="n">
        <v>34.28</v>
      </c>
    </row>
    <row r="8" customFormat="false" ht="15" hidden="false" customHeight="false" outlineLevel="0" collapsed="false">
      <c r="B8" s="13" t="n">
        <v>3</v>
      </c>
      <c r="C8" s="65" t="n">
        <v>39253</v>
      </c>
      <c r="D8" s="61" t="n">
        <v>2</v>
      </c>
      <c r="E8" s="16" t="n">
        <f aca="false">M8/S8*12</f>
        <v>1.2294049008168</v>
      </c>
      <c r="F8" s="62" t="n">
        <f aca="false">P8/S8*12</f>
        <v>0</v>
      </c>
      <c r="G8" s="17" t="n">
        <f aca="false">R8/S8*12</f>
        <v>1.16793465577596</v>
      </c>
      <c r="H8" s="79"/>
      <c r="I8" s="18" t="n">
        <f aca="false">(O8/S8*12-H8-F8)/E8*100</f>
        <v>95</v>
      </c>
      <c r="L8" s="63" t="s">
        <v>130</v>
      </c>
      <c r="M8" s="38" t="n">
        <v>3.512</v>
      </c>
      <c r="N8" s="21" t="n">
        <v>0.05</v>
      </c>
      <c r="O8" s="20" t="n">
        <f aca="false">M8-(M8*N8)</f>
        <v>3.3364</v>
      </c>
      <c r="P8" s="20" t="n">
        <v>0</v>
      </c>
      <c r="Q8" s="21" t="n">
        <f aca="false">P8/O8</f>
        <v>0</v>
      </c>
      <c r="R8" s="20" t="n">
        <f aca="false">O8-P8</f>
        <v>3.3364</v>
      </c>
      <c r="S8" s="20" t="n">
        <v>34.28</v>
      </c>
    </row>
    <row r="9" customFormat="false" ht="15" hidden="false" customHeight="false" outlineLevel="0" collapsed="false">
      <c r="B9" s="13" t="n">
        <v>4</v>
      </c>
      <c r="C9" s="65" t="n">
        <v>39261</v>
      </c>
      <c r="D9" s="61" t="n">
        <v>2</v>
      </c>
      <c r="E9" s="16" t="n">
        <f aca="false">M9/S9*12</f>
        <v>2.56697782963827</v>
      </c>
      <c r="F9" s="62" t="n">
        <f aca="false">P9/S9*12</f>
        <v>0</v>
      </c>
      <c r="G9" s="17" t="n">
        <f aca="false">R9/S9*12</f>
        <v>2.43862893815636</v>
      </c>
      <c r="H9" s="48"/>
      <c r="I9" s="18" t="n">
        <f aca="false">(O9/S9*12-H9-F9)/E9*100</f>
        <v>95</v>
      </c>
      <c r="L9" s="63" t="s">
        <v>131</v>
      </c>
      <c r="M9" s="38" t="n">
        <v>7.333</v>
      </c>
      <c r="N9" s="21" t="n">
        <v>0.05</v>
      </c>
      <c r="O9" s="20" t="n">
        <f aca="false">M9-(M9*N9)</f>
        <v>6.96635</v>
      </c>
      <c r="P9" s="20" t="n">
        <v>0</v>
      </c>
      <c r="Q9" s="21" t="n">
        <f aca="false">P9/O9</f>
        <v>0</v>
      </c>
      <c r="R9" s="20" t="n">
        <f aca="false">O9-P9</f>
        <v>6.96635</v>
      </c>
      <c r="S9" s="20" t="n">
        <v>34.28</v>
      </c>
    </row>
    <row r="10" customFormat="false" ht="15" hidden="false" customHeight="false" outlineLevel="0" collapsed="false">
      <c r="B10" s="13" t="n">
        <v>5</v>
      </c>
      <c r="C10" s="65" t="n">
        <v>39285</v>
      </c>
      <c r="D10" s="61" t="n">
        <v>2</v>
      </c>
      <c r="E10" s="16" t="n">
        <f aca="false">M10/S10*12</f>
        <v>1.98728121353559</v>
      </c>
      <c r="F10" s="62" t="n">
        <f aca="false">P10/S10*12</f>
        <v>0</v>
      </c>
      <c r="G10" s="17" t="n">
        <f aca="false">R10/S10*12</f>
        <v>1.88791715285881</v>
      </c>
      <c r="H10" s="80"/>
      <c r="I10" s="18" t="n">
        <f aca="false">(O10/S10*12-H10-F10)/E10*100</f>
        <v>95</v>
      </c>
      <c r="L10" s="63" t="s">
        <v>132</v>
      </c>
      <c r="M10" s="38" t="n">
        <v>5.677</v>
      </c>
      <c r="N10" s="21" t="n">
        <v>0.05</v>
      </c>
      <c r="O10" s="20" t="n">
        <f aca="false">M10-(M10*N10)</f>
        <v>5.39315</v>
      </c>
      <c r="P10" s="20" t="n">
        <v>0</v>
      </c>
      <c r="Q10" s="21" t="n">
        <f aca="false">P10/O10</f>
        <v>0</v>
      </c>
      <c r="R10" s="20" t="n">
        <f aca="false">O10-P10</f>
        <v>5.39315</v>
      </c>
      <c r="S10" s="20" t="n">
        <v>34.28</v>
      </c>
    </row>
    <row r="11" customFormat="false" ht="15" hidden="false" customHeight="false" outlineLevel="0" collapsed="false">
      <c r="B11" s="13" t="n">
        <v>6</v>
      </c>
      <c r="C11" s="14" t="n">
        <v>39290</v>
      </c>
      <c r="D11" s="61" t="n">
        <v>2</v>
      </c>
      <c r="E11" s="16" t="n">
        <f aca="false">M11/S11*12</f>
        <v>1.849008168028</v>
      </c>
      <c r="F11" s="62" t="n">
        <f aca="false">P11/S11*12</f>
        <v>0</v>
      </c>
      <c r="G11" s="17" t="n">
        <f aca="false">R11/S11*12</f>
        <v>1.7565577596266</v>
      </c>
      <c r="H11" s="80"/>
      <c r="I11" s="18" t="n">
        <f aca="false">(O11/S11*12-H11-F11)/E11*100</f>
        <v>95</v>
      </c>
      <c r="L11" s="19" t="s">
        <v>133</v>
      </c>
      <c r="M11" s="20" t="n">
        <v>5.282</v>
      </c>
      <c r="N11" s="21" t="n">
        <v>0.05</v>
      </c>
      <c r="O11" s="20" t="n">
        <f aca="false">M11-(M11*N11)</f>
        <v>5.0179</v>
      </c>
      <c r="P11" s="20" t="n">
        <v>0</v>
      </c>
      <c r="Q11" s="21" t="n">
        <f aca="false">P11/O11</f>
        <v>0</v>
      </c>
      <c r="R11" s="20" t="n">
        <f aca="false">O11-P11</f>
        <v>5.0179</v>
      </c>
      <c r="S11" s="20" t="n">
        <v>34.28</v>
      </c>
    </row>
    <row r="12" customFormat="false" ht="15" hidden="false" customHeight="false" outlineLevel="0" collapsed="false">
      <c r="B12" s="13" t="n">
        <v>7</v>
      </c>
      <c r="C12" s="14" t="n">
        <v>39296</v>
      </c>
      <c r="D12" s="61" t="n">
        <v>3</v>
      </c>
      <c r="E12" s="16" t="n">
        <f aca="false">M12/S12*12</f>
        <v>1.99253208868145</v>
      </c>
      <c r="F12" s="62" t="n">
        <f aca="false">P12/S12*12</f>
        <v>0</v>
      </c>
      <c r="G12" s="17" t="n">
        <f aca="false">R12/S12*12</f>
        <v>1.89290548424737</v>
      </c>
      <c r="H12" s="80"/>
      <c r="I12" s="18" t="n">
        <f aca="false">(O12/S12*12-H12-F12)/E12*100</f>
        <v>95</v>
      </c>
      <c r="L12" s="19" t="s">
        <v>134</v>
      </c>
      <c r="M12" s="38" t="n">
        <v>5.692</v>
      </c>
      <c r="N12" s="21" t="n">
        <v>0.05</v>
      </c>
      <c r="O12" s="20" t="n">
        <f aca="false">M12-(M12*N12)</f>
        <v>5.4074</v>
      </c>
      <c r="P12" s="20" t="n">
        <v>0</v>
      </c>
      <c r="Q12" s="21" t="n">
        <f aca="false">P12/O12</f>
        <v>0</v>
      </c>
      <c r="R12" s="20" t="n">
        <f aca="false">O12-P12</f>
        <v>5.4074</v>
      </c>
      <c r="S12" s="20" t="n">
        <v>34.28</v>
      </c>
    </row>
    <row r="13" customFormat="false" ht="15" hidden="false" customHeight="false" outlineLevel="0" collapsed="false">
      <c r="B13" s="13" t="n">
        <v>8</v>
      </c>
      <c r="C13" s="14" t="n">
        <v>39301</v>
      </c>
      <c r="D13" s="61" t="n">
        <v>2</v>
      </c>
      <c r="E13" s="16" t="n">
        <f aca="false">M13/S13*12</f>
        <v>1.85635939323221</v>
      </c>
      <c r="F13" s="62" t="n">
        <f aca="false">P13/S13*12</f>
        <v>0</v>
      </c>
      <c r="G13" s="17" t="n">
        <f aca="false">R13/S13*12</f>
        <v>1.7635414235706</v>
      </c>
      <c r="H13" s="80"/>
      <c r="I13" s="18" t="n">
        <f aca="false">(O13/S13*12-H13-F13)/E13*100</f>
        <v>95</v>
      </c>
      <c r="L13" s="19" t="s">
        <v>42</v>
      </c>
      <c r="M13" s="20" t="n">
        <v>5.303</v>
      </c>
      <c r="N13" s="21" t="n">
        <v>0.05</v>
      </c>
      <c r="O13" s="20" t="n">
        <f aca="false">M13-(M13*N13)</f>
        <v>5.03785</v>
      </c>
      <c r="P13" s="20" t="n">
        <v>0</v>
      </c>
      <c r="Q13" s="21" t="n">
        <f aca="false">P13/O13</f>
        <v>0</v>
      </c>
      <c r="R13" s="20" t="n">
        <f aca="false">O13-P13</f>
        <v>5.03785</v>
      </c>
      <c r="S13" s="20" t="n">
        <v>34.28</v>
      </c>
    </row>
    <row r="14" customFormat="false" ht="15" hidden="false" customHeight="false" outlineLevel="0" collapsed="false">
      <c r="B14" s="13" t="n">
        <v>9</v>
      </c>
      <c r="C14" s="14" t="n">
        <v>39307</v>
      </c>
      <c r="D14" s="61" t="n">
        <v>2</v>
      </c>
      <c r="E14" s="16" t="n">
        <f aca="false">M14/S14*12</f>
        <v>1.54060676779463</v>
      </c>
      <c r="F14" s="62" t="n">
        <f aca="false">P14/S14*12</f>
        <v>0</v>
      </c>
      <c r="G14" s="17" t="n">
        <f aca="false">R14/S14*12</f>
        <v>1.4635764294049</v>
      </c>
      <c r="H14" s="80"/>
      <c r="I14" s="18" t="n">
        <f aca="false">(O14/S14*12-H14-F14)/E14*100</f>
        <v>95</v>
      </c>
      <c r="L14" s="19" t="s">
        <v>135</v>
      </c>
      <c r="M14" s="20" t="n">
        <v>4.401</v>
      </c>
      <c r="N14" s="21" t="n">
        <v>0.05</v>
      </c>
      <c r="O14" s="20" t="n">
        <f aca="false">M14-(M14*N14)</f>
        <v>4.18095</v>
      </c>
      <c r="P14" s="20" t="n">
        <v>0</v>
      </c>
      <c r="Q14" s="21" t="n">
        <f aca="false">P14/O14</f>
        <v>0</v>
      </c>
      <c r="R14" s="20" t="n">
        <f aca="false">O14-P14</f>
        <v>4.18095</v>
      </c>
      <c r="S14" s="20" t="n">
        <v>34.28</v>
      </c>
    </row>
    <row r="15" customFormat="false" ht="15" hidden="false" customHeight="false" outlineLevel="0" collapsed="false">
      <c r="B15" s="13" t="n">
        <v>10</v>
      </c>
      <c r="C15" s="14" t="n">
        <v>39310</v>
      </c>
      <c r="D15" s="61" t="n">
        <v>2</v>
      </c>
      <c r="E15" s="16" t="n">
        <f aca="false">M15/S15*12</f>
        <v>2.28483080513419</v>
      </c>
      <c r="F15" s="62" t="n">
        <f aca="false">P15/S15*12</f>
        <v>0</v>
      </c>
      <c r="G15" s="17" t="n">
        <f aca="false">R15/S15*12</f>
        <v>2.17058926487748</v>
      </c>
      <c r="H15" s="80"/>
      <c r="I15" s="18" t="n">
        <f aca="false">(O15/S15*12-H15-F15)/E15*100</f>
        <v>95</v>
      </c>
      <c r="L15" s="19" t="s">
        <v>136</v>
      </c>
      <c r="M15" s="20" t="n">
        <v>6.527</v>
      </c>
      <c r="N15" s="21" t="n">
        <v>0.05</v>
      </c>
      <c r="O15" s="20" t="n">
        <f aca="false">M15-(M15*N15)</f>
        <v>6.20065</v>
      </c>
      <c r="P15" s="20" t="n">
        <v>0</v>
      </c>
      <c r="Q15" s="21" t="n">
        <f aca="false">P15/O15</f>
        <v>0</v>
      </c>
      <c r="R15" s="20" t="n">
        <f aca="false">O15-P15</f>
        <v>6.20065</v>
      </c>
      <c r="S15" s="20" t="n">
        <v>34.28</v>
      </c>
    </row>
    <row r="16" customFormat="false" ht="15" hidden="false" customHeight="false" outlineLevel="0" collapsed="false">
      <c r="B16" s="13" t="n">
        <v>11</v>
      </c>
      <c r="C16" s="14" t="n">
        <v>39331</v>
      </c>
      <c r="D16" s="61" t="n">
        <v>3</v>
      </c>
      <c r="E16" s="16" t="n">
        <f aca="false">M16/S16*12</f>
        <v>2.90863477246208</v>
      </c>
      <c r="F16" s="62" t="n">
        <f aca="false">P16/S16*12</f>
        <v>0</v>
      </c>
      <c r="G16" s="17" t="n">
        <f aca="false">R16/S16*12</f>
        <v>2.76320303383897</v>
      </c>
      <c r="H16" s="80"/>
      <c r="I16" s="18" t="n">
        <f aca="false">(O16/S16*12-H16-F16)/E16*100</f>
        <v>95</v>
      </c>
      <c r="L16" s="19" t="s">
        <v>137</v>
      </c>
      <c r="M16" s="20" t="n">
        <v>8.309</v>
      </c>
      <c r="N16" s="21" t="n">
        <v>0.05</v>
      </c>
      <c r="O16" s="20" t="n">
        <f aca="false">M16-(M16*N16)</f>
        <v>7.89355</v>
      </c>
      <c r="P16" s="20" t="n">
        <v>0</v>
      </c>
      <c r="Q16" s="21" t="n">
        <f aca="false">P16/O16</f>
        <v>0</v>
      </c>
      <c r="R16" s="20" t="n">
        <f aca="false">O16-P16</f>
        <v>7.89355</v>
      </c>
      <c r="S16" s="20" t="n">
        <v>34.28</v>
      </c>
    </row>
    <row r="17" customFormat="false" ht="15" hidden="false" customHeight="false" outlineLevel="0" collapsed="false">
      <c r="B17" s="13" t="n">
        <v>12</v>
      </c>
      <c r="C17" s="14" t="n">
        <v>39349</v>
      </c>
      <c r="D17" s="61" t="n">
        <v>3</v>
      </c>
      <c r="E17" s="16" t="n">
        <f aca="false">M17/S17*12</f>
        <v>2.80291715285881</v>
      </c>
      <c r="F17" s="62" t="n">
        <f aca="false">P17/S17*12</f>
        <v>0</v>
      </c>
      <c r="G17" s="17" t="n">
        <f aca="false">R17/S17*12</f>
        <v>2.66277129521587</v>
      </c>
      <c r="H17" s="80"/>
      <c r="I17" s="18" t="n">
        <f aca="false">(O17/S17*12-H17-F17)/E17*100</f>
        <v>95</v>
      </c>
      <c r="L17" s="19" t="s">
        <v>138</v>
      </c>
      <c r="M17" s="20" t="n">
        <v>8.007</v>
      </c>
      <c r="N17" s="21" t="n">
        <v>0.05</v>
      </c>
      <c r="O17" s="20" t="n">
        <f aca="false">M17-(M17*N17)</f>
        <v>7.60665</v>
      </c>
      <c r="P17" s="20" t="n">
        <v>0</v>
      </c>
      <c r="Q17" s="21" t="n">
        <f aca="false">P17/O17</f>
        <v>0</v>
      </c>
      <c r="R17" s="20" t="n">
        <f aca="false">O17-P17</f>
        <v>7.60665</v>
      </c>
      <c r="S17" s="20" t="n">
        <v>34.28</v>
      </c>
    </row>
    <row r="18" customFormat="false" ht="15" hidden="false" customHeight="false" outlineLevel="0" collapsed="false">
      <c r="B18" s="39" t="s">
        <v>31</v>
      </c>
      <c r="C18" s="27" t="s">
        <v>21</v>
      </c>
      <c r="D18" s="27" t="n">
        <f aca="false">SUM(D6:D17)</f>
        <v>27</v>
      </c>
      <c r="E18" s="67" t="n">
        <f aca="false">SUM(E6:E17)</f>
        <v>25.6487747957993</v>
      </c>
      <c r="F18" s="67" t="n">
        <f aca="false">SUM(F6:F17)</f>
        <v>0</v>
      </c>
      <c r="G18" s="67" t="n">
        <f aca="false">SUM(G6:G17)</f>
        <v>24.3663360560093</v>
      </c>
      <c r="H18" s="67" t="n">
        <f aca="false">SUM(H6:H17)</f>
        <v>0</v>
      </c>
      <c r="I18" s="68" t="s">
        <v>21</v>
      </c>
      <c r="L18" s="12"/>
    </row>
    <row r="19" customFormat="false" ht="15.75" hidden="false" customHeight="false" outlineLevel="0" collapsed="false">
      <c r="B19" s="11" t="n">
        <v>2008</v>
      </c>
      <c r="C19" s="11"/>
      <c r="D19" s="11"/>
      <c r="E19" s="11"/>
      <c r="F19" s="11"/>
      <c r="G19" s="11"/>
      <c r="H19" s="11"/>
      <c r="I19" s="11"/>
      <c r="L19" s="12"/>
    </row>
    <row r="20" customFormat="false" ht="15.75" hidden="false" customHeight="false" outlineLevel="0" collapsed="false">
      <c r="B20" s="47" t="n">
        <v>1</v>
      </c>
      <c r="C20" s="60" t="n">
        <v>39611</v>
      </c>
      <c r="D20" s="61" t="n">
        <v>3</v>
      </c>
      <c r="E20" s="16" t="n">
        <f aca="false">M20/S20*12</f>
        <v>2.87273165843219</v>
      </c>
      <c r="F20" s="62" t="n">
        <f aca="false">P20/S20*12</f>
        <v>0</v>
      </c>
      <c r="G20" s="17" t="n">
        <f aca="false">R20/S20*12</f>
        <v>2.72909507551058</v>
      </c>
      <c r="H20" s="48"/>
      <c r="I20" s="18" t="n">
        <f aca="false">(O20/S20*12-H20-F20)/E20*100</f>
        <v>95</v>
      </c>
      <c r="L20" s="63" t="s">
        <v>139</v>
      </c>
      <c r="M20" s="20" t="n">
        <v>8.20643677092129</v>
      </c>
      <c r="N20" s="21" t="n">
        <v>0.05</v>
      </c>
      <c r="O20" s="20" t="n">
        <f aca="false">M20-(M20*N20)</f>
        <v>7.79611493237522</v>
      </c>
      <c r="P20" s="20" t="n">
        <v>0</v>
      </c>
      <c r="Q20" s="21" t="n">
        <f aca="false">P20/O20</f>
        <v>0</v>
      </c>
      <c r="R20" s="20" t="n">
        <f aca="false">O20-P20</f>
        <v>7.79611493237522</v>
      </c>
      <c r="S20" s="20" t="n">
        <v>34.28</v>
      </c>
    </row>
    <row r="21" customFormat="false" ht="15" hidden="false" customHeight="false" outlineLevel="0" collapsed="false">
      <c r="B21" s="47" t="n">
        <v>2</v>
      </c>
      <c r="C21" s="65" t="n">
        <v>39617</v>
      </c>
      <c r="D21" s="61" t="n">
        <v>3</v>
      </c>
      <c r="E21" s="16" t="n">
        <f aca="false">M21/S21*12</f>
        <v>1.91684947491249</v>
      </c>
      <c r="F21" s="62" t="n">
        <f aca="false">P21/S21*12</f>
        <v>0</v>
      </c>
      <c r="G21" s="17" t="n">
        <f aca="false">R21/S21*12</f>
        <v>1.82100700116686</v>
      </c>
      <c r="H21" s="48"/>
      <c r="I21" s="18" t="n">
        <f aca="false">(O21/S21*12-H21-F21)/E21*100</f>
        <v>95</v>
      </c>
      <c r="L21" s="63" t="s">
        <v>140</v>
      </c>
      <c r="M21" s="20" t="n">
        <v>5.4758</v>
      </c>
      <c r="N21" s="21" t="n">
        <v>0.05</v>
      </c>
      <c r="O21" s="20" t="n">
        <f aca="false">M21-(M21*N21)</f>
        <v>5.20201</v>
      </c>
      <c r="P21" s="20" t="n">
        <v>0</v>
      </c>
      <c r="Q21" s="21" t="n">
        <f aca="false">P21/O21</f>
        <v>0</v>
      </c>
      <c r="R21" s="20" t="n">
        <f aca="false">O21-P21</f>
        <v>5.20201</v>
      </c>
      <c r="S21" s="20" t="n">
        <v>34.28</v>
      </c>
    </row>
    <row r="22" customFormat="false" ht="15" hidden="false" customHeight="false" outlineLevel="0" collapsed="false">
      <c r="B22" s="47" t="n">
        <v>3</v>
      </c>
      <c r="C22" s="65" t="n">
        <v>39632</v>
      </c>
      <c r="D22" s="61" t="n">
        <v>3</v>
      </c>
      <c r="E22" s="16" t="n">
        <f aca="false">M22/S22*12</f>
        <v>3.06177988896215</v>
      </c>
      <c r="F22" s="62" t="n">
        <f aca="false">P22/S22*12</f>
        <v>0</v>
      </c>
      <c r="G22" s="17" t="n">
        <f aca="false">R22/S22*12</f>
        <v>2.90869089451405</v>
      </c>
      <c r="H22" s="48"/>
      <c r="I22" s="18" t="n">
        <f aca="false">(O22/S22*12-H22-F22)/E22*100</f>
        <v>95</v>
      </c>
      <c r="L22" s="63" t="s">
        <v>141</v>
      </c>
      <c r="M22" s="38" t="n">
        <v>8.74648454946856</v>
      </c>
      <c r="N22" s="21" t="n">
        <v>0.05</v>
      </c>
      <c r="O22" s="20" t="n">
        <f aca="false">M22-(M22*N22)</f>
        <v>8.30916032199513</v>
      </c>
      <c r="P22" s="20" t="n">
        <v>0</v>
      </c>
      <c r="Q22" s="21" t="n">
        <f aca="false">P22/O22</f>
        <v>0</v>
      </c>
      <c r="R22" s="20" t="n">
        <f aca="false">O22-P22</f>
        <v>8.30916032199513</v>
      </c>
      <c r="S22" s="20" t="n">
        <v>34.28</v>
      </c>
    </row>
    <row r="23" customFormat="false" ht="15" hidden="false" customHeight="false" outlineLevel="0" collapsed="false">
      <c r="B23" s="47" t="n">
        <v>4</v>
      </c>
      <c r="C23" s="65" t="n">
        <v>39657</v>
      </c>
      <c r="D23" s="61" t="n">
        <v>3</v>
      </c>
      <c r="E23" s="16" t="n">
        <f aca="false">M23/S23*12</f>
        <v>2.48681446907818</v>
      </c>
      <c r="F23" s="62" t="n">
        <f aca="false">P23/S23*12</f>
        <v>0</v>
      </c>
      <c r="G23" s="17" t="n">
        <f aca="false">R23/S23*12</f>
        <v>2.36247374562427</v>
      </c>
      <c r="H23" s="80"/>
      <c r="I23" s="18" t="n">
        <f aca="false">(O23/S23*12-H23-F23)/E23*100</f>
        <v>95</v>
      </c>
      <c r="L23" s="63" t="s">
        <v>50</v>
      </c>
      <c r="M23" s="38" t="n">
        <v>7.104</v>
      </c>
      <c r="N23" s="21" t="n">
        <v>0.05</v>
      </c>
      <c r="O23" s="20" t="n">
        <f aca="false">M23-(M23*N23)</f>
        <v>6.7488</v>
      </c>
      <c r="P23" s="20" t="n">
        <v>0</v>
      </c>
      <c r="Q23" s="21" t="n">
        <f aca="false">P23/O23</f>
        <v>0</v>
      </c>
      <c r="R23" s="20" t="n">
        <f aca="false">O23-P23</f>
        <v>6.7488</v>
      </c>
      <c r="S23" s="20" t="n">
        <v>34.28</v>
      </c>
    </row>
    <row r="24" customFormat="false" ht="15" hidden="false" customHeight="false" outlineLevel="0" collapsed="false">
      <c r="B24" s="47" t="n">
        <v>5</v>
      </c>
      <c r="C24" s="65" t="n">
        <v>39663</v>
      </c>
      <c r="D24" s="61" t="n">
        <v>3</v>
      </c>
      <c r="E24" s="16" t="n">
        <f aca="false">M24/S24*12</f>
        <v>2.53212185996793</v>
      </c>
      <c r="F24" s="62" t="n">
        <f aca="false">P24/S24*12</f>
        <v>0</v>
      </c>
      <c r="G24" s="17" t="n">
        <f aca="false">R24/S24*12</f>
        <v>2.40551576696954</v>
      </c>
      <c r="H24" s="80"/>
      <c r="I24" s="18" t="n">
        <f aca="false">(O24/S24*12-H24-F24)/E24*100</f>
        <v>95</v>
      </c>
      <c r="L24" s="63" t="s">
        <v>51</v>
      </c>
      <c r="M24" s="38" t="n">
        <v>3.948</v>
      </c>
      <c r="N24" s="21" t="n">
        <v>0.05</v>
      </c>
      <c r="O24" s="20" t="n">
        <f aca="false">M24-(M24*N24)</f>
        <v>3.7506</v>
      </c>
      <c r="P24" s="20" t="n">
        <v>0</v>
      </c>
      <c r="Q24" s="21" t="n">
        <f aca="false">P24/O24</f>
        <v>0</v>
      </c>
      <c r="R24" s="20" t="n">
        <f aca="false">O24-P24</f>
        <v>3.7506</v>
      </c>
      <c r="S24" s="20" t="n">
        <v>18.71</v>
      </c>
    </row>
    <row r="25" customFormat="false" ht="15" hidden="false" customHeight="false" outlineLevel="0" collapsed="false">
      <c r="B25" s="47" t="n">
        <v>6</v>
      </c>
      <c r="C25" s="14" t="n">
        <v>39670</v>
      </c>
      <c r="D25" s="61" t="n">
        <v>3</v>
      </c>
      <c r="E25" s="16" t="n">
        <f aca="false">M25/S25*12</f>
        <v>3.34797687861272</v>
      </c>
      <c r="F25" s="62" t="n">
        <f aca="false">P25/S25*12</f>
        <v>0</v>
      </c>
      <c r="G25" s="17" t="n">
        <f aca="false">R25/S25*12</f>
        <v>3.18057803468208</v>
      </c>
      <c r="H25" s="80"/>
      <c r="I25" s="18" t="n">
        <f aca="false">(O25/S25*12-H25-F25)/E25*100</f>
        <v>95</v>
      </c>
      <c r="L25" s="19" t="s">
        <v>142</v>
      </c>
      <c r="M25" s="20" t="n">
        <v>4.344</v>
      </c>
      <c r="N25" s="21" t="n">
        <v>0.05</v>
      </c>
      <c r="O25" s="20" t="n">
        <f aca="false">M25-(M25*N25)</f>
        <v>4.1268</v>
      </c>
      <c r="P25" s="20" t="n">
        <v>0</v>
      </c>
      <c r="Q25" s="21" t="n">
        <f aca="false">P25/O25</f>
        <v>0</v>
      </c>
      <c r="R25" s="20" t="n">
        <f aca="false">O25-P25</f>
        <v>4.1268</v>
      </c>
      <c r="S25" s="20" t="n">
        <v>15.57</v>
      </c>
    </row>
    <row r="26" customFormat="false" ht="15" hidden="false" customHeight="false" outlineLevel="0" collapsed="false">
      <c r="B26" s="47" t="n">
        <v>7</v>
      </c>
      <c r="C26" s="14" t="n">
        <v>39701</v>
      </c>
      <c r="D26" s="61" t="n">
        <v>2</v>
      </c>
      <c r="E26" s="16" t="n">
        <f aca="false">M26/S26*12</f>
        <v>2.39159859976663</v>
      </c>
      <c r="F26" s="62" t="n">
        <f aca="false">P26/S26*12</f>
        <v>0</v>
      </c>
      <c r="G26" s="17" t="n">
        <f aca="false">R26/S26*12</f>
        <v>2.2720186697783</v>
      </c>
      <c r="H26" s="80"/>
      <c r="I26" s="18" t="n">
        <f aca="false">(O26/S26*12-H26-F26)/E26*100</f>
        <v>95</v>
      </c>
      <c r="L26" s="19" t="s">
        <v>143</v>
      </c>
      <c r="M26" s="38" t="n">
        <v>6.832</v>
      </c>
      <c r="N26" s="21" t="n">
        <v>0.05</v>
      </c>
      <c r="O26" s="20" t="n">
        <f aca="false">M26-(M26*N26)</f>
        <v>6.4904</v>
      </c>
      <c r="P26" s="20" t="n">
        <v>0</v>
      </c>
      <c r="Q26" s="21" t="n">
        <f aca="false">P26/O26</f>
        <v>0</v>
      </c>
      <c r="R26" s="20" t="n">
        <f aca="false">O26-P26</f>
        <v>6.4904</v>
      </c>
      <c r="S26" s="20" t="n">
        <v>34.28</v>
      </c>
    </row>
    <row r="27" customFormat="false" ht="15" hidden="false" customHeight="false" outlineLevel="0" collapsed="false">
      <c r="B27" s="47" t="n">
        <v>8</v>
      </c>
      <c r="C27" s="14" t="n">
        <v>39723</v>
      </c>
      <c r="D27" s="61" t="n">
        <v>3</v>
      </c>
      <c r="E27" s="16" t="n">
        <f aca="false">M27/S27*12</f>
        <v>1.78805394990366</v>
      </c>
      <c r="F27" s="62" t="n">
        <f aca="false">P27/S27*12</f>
        <v>0</v>
      </c>
      <c r="G27" s="17" t="n">
        <f aca="false">R27/S27*12</f>
        <v>1.69865125240848</v>
      </c>
      <c r="H27" s="80"/>
      <c r="I27" s="18" t="n">
        <f aca="false">(O27/S27*12-H27-F27)/E27*100</f>
        <v>95</v>
      </c>
      <c r="L27" s="19" t="s">
        <v>82</v>
      </c>
      <c r="M27" s="20" t="n">
        <v>2.32</v>
      </c>
      <c r="N27" s="21" t="n">
        <v>0.05</v>
      </c>
      <c r="O27" s="20" t="n">
        <f aca="false">M27-(M27*N27)</f>
        <v>2.204</v>
      </c>
      <c r="P27" s="20" t="n">
        <v>0</v>
      </c>
      <c r="Q27" s="21" t="n">
        <f aca="false">P27/O27</f>
        <v>0</v>
      </c>
      <c r="R27" s="20" t="n">
        <f aca="false">O27-P27</f>
        <v>2.204</v>
      </c>
      <c r="S27" s="20" t="n">
        <v>15.57</v>
      </c>
    </row>
    <row r="28" customFormat="false" ht="15" hidden="false" customHeight="false" outlineLevel="0" collapsed="false">
      <c r="B28" s="49" t="s">
        <v>31</v>
      </c>
      <c r="C28" s="50" t="s">
        <v>21</v>
      </c>
      <c r="D28" s="50" t="n">
        <f aca="false">SUM(D20:D27)</f>
        <v>23</v>
      </c>
      <c r="E28" s="72" t="n">
        <f aca="false">SUM(E20:E27)</f>
        <v>20.3979267796359</v>
      </c>
      <c r="F28" s="72" t="n">
        <f aca="false">SUM(F20:F27)</f>
        <v>0</v>
      </c>
      <c r="G28" s="72" t="n">
        <f aca="false">SUM(G20:G27)</f>
        <v>19.3780304406541</v>
      </c>
      <c r="H28" s="72" t="n">
        <f aca="false">SUM(H20:H27)</f>
        <v>0</v>
      </c>
      <c r="I28" s="73" t="s">
        <v>21</v>
      </c>
    </row>
  </sheetData>
  <mergeCells count="2">
    <mergeCell ref="B5:I5"/>
    <mergeCell ref="B19:I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9.41"/>
    <col collapsed="false" customWidth="true" hidden="false" outlineLevel="0" max="7" min="7" style="0" width="10.85"/>
    <col collapsed="false" customWidth="true" hidden="false" outlineLevel="0" max="8" min="8" style="0" width="11.99"/>
    <col collapsed="false" customWidth="true" hidden="false" outlineLevel="0" max="12" min="12" style="0" width="15.41"/>
  </cols>
  <sheetData>
    <row r="1" customFormat="false" ht="15" hidden="false" customHeight="false" outlineLevel="0" collapsed="false">
      <c r="A1" s="1" t="s">
        <v>0</v>
      </c>
      <c r="B1" s="2"/>
      <c r="H1" s="22"/>
    </row>
    <row r="2" customFormat="false" ht="15" hidden="false" customHeight="false" outlineLevel="0" collapsed="false">
      <c r="A2" s="1" t="s">
        <v>1</v>
      </c>
      <c r="B2" s="57" t="s">
        <v>144</v>
      </c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</row>
    <row r="4" customFormat="false" ht="46.5" hidden="false" customHeight="false" outlineLevel="0" collapsed="false">
      <c r="B4" s="5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9"/>
      <c r="L4" s="58" t="s">
        <v>54</v>
      </c>
    </row>
    <row r="5" customFormat="false" ht="15.75" hidden="false" customHeight="false" outlineLevel="0" collapsed="false">
      <c r="B5" s="11" t="n">
        <v>2008</v>
      </c>
      <c r="C5" s="11"/>
      <c r="D5" s="11"/>
      <c r="E5" s="11"/>
      <c r="F5" s="11"/>
      <c r="G5" s="11"/>
      <c r="H5" s="11"/>
      <c r="I5" s="11"/>
    </row>
    <row r="6" customFormat="false" ht="15.75" hidden="false" customHeight="false" outlineLevel="0" collapsed="false">
      <c r="B6" s="47" t="n">
        <v>1</v>
      </c>
      <c r="C6" s="65" t="n">
        <v>39610</v>
      </c>
      <c r="D6" s="61" t="n">
        <v>3</v>
      </c>
      <c r="E6" s="16" t="n">
        <f aca="false">M6/S6*12</f>
        <v>1.71627770669838</v>
      </c>
      <c r="F6" s="62" t="n">
        <f aca="false">P6/S6*12</f>
        <v>0</v>
      </c>
      <c r="G6" s="17" t="n">
        <f aca="false">R6/S6*12</f>
        <v>1.63046382136346</v>
      </c>
      <c r="H6" s="48"/>
      <c r="I6" s="18" t="n">
        <f aca="false">(O6/S6*12-H6-F6)/E6*100</f>
        <v>95</v>
      </c>
      <c r="L6" s="63" t="s">
        <v>145</v>
      </c>
      <c r="M6" s="20" t="n">
        <v>4.17341529012156</v>
      </c>
      <c r="N6" s="21" t="n">
        <v>0.05</v>
      </c>
      <c r="O6" s="20" t="n">
        <f aca="false">M6-(M6*N6)</f>
        <v>3.96474452561548</v>
      </c>
      <c r="P6" s="20" t="n">
        <v>0</v>
      </c>
      <c r="Q6" s="21" t="n">
        <f aca="false">P6/O6</f>
        <v>0</v>
      </c>
      <c r="R6" s="20" t="n">
        <f aca="false">O6-P6</f>
        <v>3.96474452561548</v>
      </c>
      <c r="S6" s="19" t="n">
        <v>29.18</v>
      </c>
      <c r="T6" s="0" t="str">
        <f aca="false">IF(S6=29.18,"A",IF(S6=29.7,"C",IF(S6=22.05,"D",IF(S6=29.49,"B",0))))</f>
        <v>A</v>
      </c>
    </row>
    <row r="7" customFormat="false" ht="15" hidden="false" customHeight="false" outlineLevel="0" collapsed="false">
      <c r="B7" s="47" t="n">
        <v>2</v>
      </c>
      <c r="C7" s="65" t="n">
        <v>39615</v>
      </c>
      <c r="D7" s="61" t="n">
        <v>3</v>
      </c>
      <c r="E7" s="16" t="n">
        <f aca="false">M7/S7*12</f>
        <v>1.19944824023946</v>
      </c>
      <c r="F7" s="62" t="n">
        <f aca="false">P7/S7*12</f>
        <v>0</v>
      </c>
      <c r="G7" s="17" t="n">
        <f aca="false">R7/S7*12</f>
        <v>1.13947582822749</v>
      </c>
      <c r="H7" s="48"/>
      <c r="I7" s="18" t="n">
        <f aca="false">(O7/S7*12-H7-F7)/E7*100</f>
        <v>95</v>
      </c>
      <c r="L7" s="63" t="s">
        <v>146</v>
      </c>
      <c r="M7" s="20" t="n">
        <v>2.91665830418229</v>
      </c>
      <c r="N7" s="21" t="n">
        <v>0.05</v>
      </c>
      <c r="O7" s="20" t="n">
        <f aca="false">M7-(M7*N7)</f>
        <v>2.77082538897317</v>
      </c>
      <c r="P7" s="20" t="n">
        <v>0</v>
      </c>
      <c r="Q7" s="21" t="n">
        <f aca="false">P7/O7</f>
        <v>0</v>
      </c>
      <c r="R7" s="20" t="n">
        <f aca="false">O7-P7</f>
        <v>2.77082538897317</v>
      </c>
      <c r="S7" s="19" t="n">
        <v>29.18</v>
      </c>
      <c r="T7" s="0" t="str">
        <f aca="false">IF(S7=29.18,"A",IF(S7=29.7,"C",IF(S7=22.05,"D",IF(S7=29.49,"B",0))))</f>
        <v>A</v>
      </c>
    </row>
    <row r="8" customFormat="false" ht="15" hidden="false" customHeight="false" outlineLevel="0" collapsed="false">
      <c r="B8" s="47" t="n">
        <v>3</v>
      </c>
      <c r="C8" s="65" t="n">
        <v>39641</v>
      </c>
      <c r="D8" s="61" t="n">
        <v>3</v>
      </c>
      <c r="E8" s="16" t="n">
        <f aca="false">M8/S8*12</f>
        <v>3.87059629883482</v>
      </c>
      <c r="F8" s="62" t="n">
        <f aca="false">P8/S8*12</f>
        <v>0</v>
      </c>
      <c r="G8" s="17" t="n">
        <f aca="false">R8/S8*12</f>
        <v>3.67706648389308</v>
      </c>
      <c r="H8" s="48"/>
      <c r="I8" s="18" t="n">
        <f aca="false">(O8/S8*12-H8-F8)/E8*100</f>
        <v>95</v>
      </c>
      <c r="L8" s="63" t="s">
        <v>147</v>
      </c>
      <c r="M8" s="38" t="n">
        <v>9.412</v>
      </c>
      <c r="N8" s="21" t="n">
        <v>0.05</v>
      </c>
      <c r="O8" s="20" t="n">
        <f aca="false">M8-(M8*N8)</f>
        <v>8.9414</v>
      </c>
      <c r="P8" s="20" t="n">
        <v>0</v>
      </c>
      <c r="Q8" s="21" t="n">
        <f aca="false">P8/O8</f>
        <v>0</v>
      </c>
      <c r="R8" s="20" t="n">
        <f aca="false">O8-P8</f>
        <v>8.9414</v>
      </c>
      <c r="S8" s="19" t="n">
        <v>29.18</v>
      </c>
      <c r="T8" s="0" t="str">
        <f aca="false">IF(S8=29.18,"A",IF(S8=29.7,"C",IF(S8=22.05,"D",IF(S8=29.49,"B",0))))</f>
        <v>A</v>
      </c>
    </row>
    <row r="9" customFormat="false" ht="15" hidden="false" customHeight="false" outlineLevel="0" collapsed="false">
      <c r="B9" s="47" t="n">
        <v>4</v>
      </c>
      <c r="C9" s="65" t="n">
        <v>39646</v>
      </c>
      <c r="D9" s="61" t="n">
        <v>3</v>
      </c>
      <c r="E9" s="16" t="n">
        <f aca="false">M9/S9*12</f>
        <v>1.82960932145305</v>
      </c>
      <c r="F9" s="62" t="n">
        <f aca="false">P9/S9*12</f>
        <v>0</v>
      </c>
      <c r="G9" s="17" t="n">
        <f aca="false">R9/S9*12</f>
        <v>1.7381288553804</v>
      </c>
      <c r="H9" s="80"/>
      <c r="I9" s="18" t="n">
        <f aca="false">(O9/S9*12-H9-F9)/E9*100</f>
        <v>95</v>
      </c>
      <c r="L9" s="63" t="s">
        <v>148</v>
      </c>
      <c r="M9" s="38" t="n">
        <v>4.449</v>
      </c>
      <c r="N9" s="21" t="n">
        <v>0.05</v>
      </c>
      <c r="O9" s="20" t="n">
        <f aca="false">M9-(M9*N9)</f>
        <v>4.22655</v>
      </c>
      <c r="P9" s="20" t="n">
        <v>0</v>
      </c>
      <c r="Q9" s="21" t="n">
        <f aca="false">P9/O9</f>
        <v>0</v>
      </c>
      <c r="R9" s="20" t="n">
        <f aca="false">O9-P9</f>
        <v>4.22655</v>
      </c>
      <c r="S9" s="19" t="n">
        <v>29.18</v>
      </c>
      <c r="T9" s="0" t="str">
        <f aca="false">IF(S9=29.18,"A",IF(S9=29.7,"C",IF(S9=22.05,"D",IF(S9=29.49,"B",0))))</f>
        <v>A</v>
      </c>
    </row>
    <row r="10" customFormat="false" ht="15" hidden="false" customHeight="false" outlineLevel="0" collapsed="false">
      <c r="B10" s="47" t="n">
        <v>5</v>
      </c>
      <c r="C10" s="65" t="n">
        <v>39655</v>
      </c>
      <c r="D10" s="61" t="n">
        <v>3</v>
      </c>
      <c r="E10" s="16" t="n">
        <f aca="false">M10/S10*12</f>
        <v>1.76607265250171</v>
      </c>
      <c r="F10" s="62" t="n">
        <f aca="false">P10/S10*12</f>
        <v>0</v>
      </c>
      <c r="G10" s="17" t="n">
        <f aca="false">R10/S10*12</f>
        <v>1.67776901987663</v>
      </c>
      <c r="H10" s="80"/>
      <c r="I10" s="18" t="n">
        <f aca="false">(O10/S10*12-H10-F10)/E10*100</f>
        <v>95</v>
      </c>
      <c r="L10" s="63" t="s">
        <v>149</v>
      </c>
      <c r="M10" s="38" t="n">
        <v>4.2945</v>
      </c>
      <c r="N10" s="21" t="n">
        <v>0.05</v>
      </c>
      <c r="O10" s="20" t="n">
        <f aca="false">M10-(M10*N10)</f>
        <v>4.079775</v>
      </c>
      <c r="P10" s="20" t="n">
        <v>0</v>
      </c>
      <c r="Q10" s="21" t="n">
        <f aca="false">P10/O10</f>
        <v>0</v>
      </c>
      <c r="R10" s="20" t="n">
        <f aca="false">O10-P10</f>
        <v>4.079775</v>
      </c>
      <c r="S10" s="19" t="n">
        <v>29.18</v>
      </c>
      <c r="T10" s="0" t="str">
        <f aca="false">IF(S10=29.18,"A",IF(S10=29.7,"C",IF(S10=22.05,"D",IF(S10=29.49,"B",0))))</f>
        <v>A</v>
      </c>
    </row>
    <row r="11" customFormat="false" ht="15" hidden="false" customHeight="false" outlineLevel="0" collapsed="false">
      <c r="B11" s="47" t="n">
        <v>6</v>
      </c>
      <c r="C11" s="14" t="n">
        <v>39676</v>
      </c>
      <c r="D11" s="61" t="n">
        <v>3</v>
      </c>
      <c r="E11" s="16" t="n">
        <f aca="false">M11/S11*12</f>
        <v>3.70445510623715</v>
      </c>
      <c r="F11" s="62" t="n">
        <f aca="false">P11/S11*12</f>
        <v>0</v>
      </c>
      <c r="G11" s="17" t="n">
        <f aca="false">R11/S11*12</f>
        <v>3.51923235092529</v>
      </c>
      <c r="H11" s="80"/>
      <c r="I11" s="18" t="n">
        <f aca="false">(O11/S11*12-H11-F11)/E11*100</f>
        <v>95</v>
      </c>
      <c r="L11" s="19" t="s">
        <v>150</v>
      </c>
      <c r="M11" s="20" t="n">
        <v>9.008</v>
      </c>
      <c r="N11" s="21" t="n">
        <v>0.05</v>
      </c>
      <c r="O11" s="20" t="n">
        <f aca="false">M11-(M11*N11)</f>
        <v>8.5576</v>
      </c>
      <c r="P11" s="20" t="n">
        <v>0</v>
      </c>
      <c r="Q11" s="21" t="n">
        <f aca="false">P11/O11</f>
        <v>0</v>
      </c>
      <c r="R11" s="20" t="n">
        <f aca="false">O11-P11</f>
        <v>8.5576</v>
      </c>
      <c r="S11" s="19" t="n">
        <v>29.18</v>
      </c>
      <c r="T11" s="0" t="str">
        <f aca="false">IF(S11=29.18,"A",IF(S11=29.7,"C",IF(S11=22.05,"D",IF(S11=29.49,"B",0))))</f>
        <v>A</v>
      </c>
    </row>
    <row r="12" customFormat="false" ht="15" hidden="false" customHeight="false" outlineLevel="0" collapsed="false">
      <c r="B12" s="47" t="n">
        <v>7</v>
      </c>
      <c r="C12" s="14" t="n">
        <v>39680</v>
      </c>
      <c r="D12" s="61" t="n">
        <v>3</v>
      </c>
      <c r="E12" s="16" t="n">
        <f aca="false">M12/S12*12</f>
        <v>1.99472241261138</v>
      </c>
      <c r="F12" s="62" t="n">
        <f aca="false">P12/S12*12</f>
        <v>0</v>
      </c>
      <c r="G12" s="17" t="n">
        <f aca="false">R12/S12*12</f>
        <v>1.89498629198081</v>
      </c>
      <c r="H12" s="80"/>
      <c r="I12" s="18" t="n">
        <f aca="false">(O12/S12*12-H12-F12)/E12*100</f>
        <v>95</v>
      </c>
      <c r="L12" s="19" t="s">
        <v>151</v>
      </c>
      <c r="M12" s="38" t="n">
        <v>4.8505</v>
      </c>
      <c r="N12" s="21" t="n">
        <v>0.05</v>
      </c>
      <c r="O12" s="20" t="n">
        <f aca="false">M12-(M12*N12)</f>
        <v>4.607975</v>
      </c>
      <c r="P12" s="20" t="n">
        <v>0</v>
      </c>
      <c r="Q12" s="21" t="n">
        <f aca="false">P12/O12</f>
        <v>0</v>
      </c>
      <c r="R12" s="20" t="n">
        <f aca="false">O12-P12</f>
        <v>4.607975</v>
      </c>
      <c r="S12" s="19" t="n">
        <v>29.18</v>
      </c>
      <c r="T12" s="0" t="str">
        <f aca="false">IF(S12=29.18,"A",IF(S12=29.7,"C",IF(S12=22.05,"D",IF(S12=29.49,"B",0))))</f>
        <v>A</v>
      </c>
    </row>
    <row r="13" customFormat="false" ht="15" hidden="false" customHeight="false" outlineLevel="0" collapsed="false">
      <c r="B13" s="49" t="s">
        <v>31</v>
      </c>
      <c r="C13" s="50" t="s">
        <v>21</v>
      </c>
      <c r="D13" s="50" t="n">
        <f aca="false">SUM(D6:D12)</f>
        <v>21</v>
      </c>
      <c r="E13" s="72" t="n">
        <f aca="false">SUM(E6:E12)</f>
        <v>16.081181738576</v>
      </c>
      <c r="F13" s="72" t="n">
        <f aca="false">SUM(F6:F12)</f>
        <v>0</v>
      </c>
      <c r="G13" s="72" t="n">
        <f aca="false">SUM(G6:G12)</f>
        <v>15.2771226516472</v>
      </c>
      <c r="H13" s="72" t="n">
        <f aca="false">SUM(H6:H12)</f>
        <v>0</v>
      </c>
      <c r="I13" s="73" t="s">
        <v>21</v>
      </c>
    </row>
  </sheetData>
  <mergeCells count="1">
    <mergeCell ref="B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7" min="7" style="0" width="11.56"/>
    <col collapsed="false" customWidth="true" hidden="false" outlineLevel="0" max="8" min="8" style="0" width="12.14"/>
    <col collapsed="false" customWidth="true" hidden="false" outlineLevel="0" max="12" min="12" style="0" width="15.28"/>
  </cols>
  <sheetData>
    <row r="1" customFormat="false" ht="15" hidden="false" customHeight="false" outlineLevel="0" collapsed="false">
      <c r="A1" s="1" t="s">
        <v>0</v>
      </c>
      <c r="B1" s="2"/>
      <c r="H1" s="22"/>
    </row>
    <row r="2" customFormat="false" ht="15" hidden="false" customHeight="false" outlineLevel="0" collapsed="false">
      <c r="A2" s="1" t="s">
        <v>1</v>
      </c>
      <c r="B2" s="57" t="s">
        <v>152</v>
      </c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</row>
    <row r="4" customFormat="false" ht="46.5" hidden="false" customHeight="false" outlineLevel="0" collapsed="false">
      <c r="B4" s="5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9"/>
      <c r="L4" s="58" t="s">
        <v>54</v>
      </c>
    </row>
    <row r="5" customFormat="false" ht="15.75" hidden="false" customHeight="false" outlineLevel="0" collapsed="false">
      <c r="B5" s="11" t="n">
        <v>2008</v>
      </c>
      <c r="C5" s="11"/>
      <c r="D5" s="11"/>
      <c r="E5" s="11"/>
      <c r="F5" s="11"/>
      <c r="G5" s="11"/>
      <c r="H5" s="11"/>
      <c r="I5" s="11"/>
    </row>
    <row r="6" customFormat="false" ht="15.75" hidden="false" customHeight="false" outlineLevel="0" collapsed="false">
      <c r="B6" s="47" t="n">
        <v>1</v>
      </c>
      <c r="C6" s="65" t="n">
        <v>39615</v>
      </c>
      <c r="D6" s="61" t="n">
        <v>3</v>
      </c>
      <c r="E6" s="16" t="n">
        <f aca="false">M6/S6*12</f>
        <v>1.18683959478425</v>
      </c>
      <c r="F6" s="62" t="n">
        <f aca="false">P6/S6*12</f>
        <v>0</v>
      </c>
      <c r="G6" s="17" t="n">
        <f aca="false">R6/S6*12</f>
        <v>1.12749761504503</v>
      </c>
      <c r="H6" s="80"/>
      <c r="I6" s="18" t="n">
        <f aca="false">(O6/S6*12-H6-F6)/E6*100</f>
        <v>95</v>
      </c>
      <c r="L6" s="63" t="s">
        <v>146</v>
      </c>
      <c r="M6" s="20" t="n">
        <v>2.91665830418229</v>
      </c>
      <c r="N6" s="21" t="n">
        <v>0.05</v>
      </c>
      <c r="O6" s="20" t="n">
        <f aca="false">M6-(M6*N6)</f>
        <v>2.77082538897317</v>
      </c>
      <c r="P6" s="20" t="n">
        <v>0</v>
      </c>
      <c r="Q6" s="21" t="n">
        <f aca="false">P6/O6</f>
        <v>0</v>
      </c>
      <c r="R6" s="20" t="n">
        <f aca="false">O6-P6</f>
        <v>2.77082538897317</v>
      </c>
      <c r="S6" s="19" t="n">
        <v>29.49</v>
      </c>
      <c r="T6" s="0" t="str">
        <f aca="false">IF(S6=29.18,"A",IF(S6=29.7,"C",IF(S6=22.05,"D",IF(S6=29.49,"B",0))))</f>
        <v>B</v>
      </c>
    </row>
    <row r="7" customFormat="false" ht="15" hidden="false" customHeight="false" outlineLevel="0" collapsed="false">
      <c r="B7" s="47" t="n">
        <v>2</v>
      </c>
      <c r="C7" s="65" t="n">
        <v>39631</v>
      </c>
      <c r="D7" s="61" t="n">
        <v>3</v>
      </c>
      <c r="E7" s="16" t="n">
        <f aca="false">M7/S7*12</f>
        <v>3.37121235823835</v>
      </c>
      <c r="F7" s="62" t="n">
        <f aca="false">P7/S7*12</f>
        <v>0</v>
      </c>
      <c r="G7" s="17" t="n">
        <f aca="false">R7/S7*12</f>
        <v>3.20265174032644</v>
      </c>
      <c r="H7" s="80"/>
      <c r="I7" s="18" t="n">
        <f aca="false">(O7/S7*12-H7-F7)/E7*100</f>
        <v>95</v>
      </c>
      <c r="L7" s="63" t="s">
        <v>153</v>
      </c>
      <c r="M7" s="20" t="n">
        <v>8.28475437037075</v>
      </c>
      <c r="N7" s="21" t="n">
        <v>0.05</v>
      </c>
      <c r="O7" s="20" t="n">
        <f aca="false">M7-(M7*N7)</f>
        <v>7.87051665185221</v>
      </c>
      <c r="P7" s="20" t="n">
        <v>0</v>
      </c>
      <c r="Q7" s="21" t="n">
        <f aca="false">P7/O7</f>
        <v>0</v>
      </c>
      <c r="R7" s="20" t="n">
        <f aca="false">O7-P7</f>
        <v>7.87051665185221</v>
      </c>
      <c r="S7" s="19" t="n">
        <v>29.49</v>
      </c>
      <c r="T7" s="0" t="str">
        <f aca="false">IF(S7=29.18,"A",IF(S7=29.7,"C",IF(S7=22.05,"D",IF(S7=29.49,"B",0))))</f>
        <v>B</v>
      </c>
    </row>
    <row r="8" customFormat="false" ht="15" hidden="false" customHeight="false" outlineLevel="0" collapsed="false">
      <c r="B8" s="47" t="n">
        <v>3</v>
      </c>
      <c r="C8" s="65" t="n">
        <v>39636</v>
      </c>
      <c r="D8" s="61" t="n">
        <v>3</v>
      </c>
      <c r="E8" s="16" t="n">
        <f aca="false">M8/S8*12</f>
        <v>3.4056649307578</v>
      </c>
      <c r="F8" s="62" t="n">
        <f aca="false">P8/S8*12</f>
        <v>0</v>
      </c>
      <c r="G8" s="17" t="n">
        <f aca="false">R8/S8*12</f>
        <v>3.23538168421991</v>
      </c>
      <c r="H8" s="80"/>
      <c r="I8" s="18" t="n">
        <f aca="false">(O8/S8*12-H8-F8)/E8*100</f>
        <v>95</v>
      </c>
      <c r="L8" s="63" t="s">
        <v>154</v>
      </c>
      <c r="M8" s="38" t="n">
        <v>8.3694215673373</v>
      </c>
      <c r="N8" s="21" t="n">
        <v>0.05</v>
      </c>
      <c r="O8" s="20" t="n">
        <f aca="false">M8-(M8*N8)</f>
        <v>7.95095048897043</v>
      </c>
      <c r="P8" s="20" t="n">
        <v>0</v>
      </c>
      <c r="Q8" s="21" t="n">
        <f aca="false">P8/O8</f>
        <v>0</v>
      </c>
      <c r="R8" s="20" t="n">
        <f aca="false">O8-P8</f>
        <v>7.95095048897043</v>
      </c>
      <c r="S8" s="19" t="n">
        <v>29.49</v>
      </c>
      <c r="T8" s="0" t="str">
        <f aca="false">IF(S8=29.18,"A",IF(S8=29.7,"C",IF(S8=22.05,"D",IF(S8=29.49,"B",0))))</f>
        <v>B</v>
      </c>
    </row>
    <row r="9" customFormat="false" ht="15" hidden="false" customHeight="false" outlineLevel="0" collapsed="false">
      <c r="B9" s="47" t="n">
        <v>4</v>
      </c>
      <c r="C9" s="65" t="n">
        <v>39646</v>
      </c>
      <c r="D9" s="61" t="n">
        <v>3</v>
      </c>
      <c r="E9" s="16" t="n">
        <f aca="false">M9/S9*12</f>
        <v>1.81037639877925</v>
      </c>
      <c r="F9" s="62" t="n">
        <f aca="false">P9/S9*12</f>
        <v>0</v>
      </c>
      <c r="G9" s="17" t="n">
        <f aca="false">R9/S9*12</f>
        <v>1.71985757884028</v>
      </c>
      <c r="H9" s="80"/>
      <c r="I9" s="18" t="n">
        <f aca="false">(O9/S9*12-H9-F9)/E9*100</f>
        <v>95</v>
      </c>
      <c r="L9" s="63" t="s">
        <v>148</v>
      </c>
      <c r="M9" s="38" t="n">
        <v>4.449</v>
      </c>
      <c r="N9" s="21" t="n">
        <v>0.05</v>
      </c>
      <c r="O9" s="20" t="n">
        <f aca="false">M9-(M9*N9)</f>
        <v>4.22655</v>
      </c>
      <c r="P9" s="20" t="n">
        <v>0</v>
      </c>
      <c r="Q9" s="21" t="n">
        <f aca="false">P9/O9</f>
        <v>0</v>
      </c>
      <c r="R9" s="20" t="n">
        <f aca="false">O9-P9</f>
        <v>4.22655</v>
      </c>
      <c r="S9" s="19" t="n">
        <v>29.49</v>
      </c>
      <c r="T9" s="0" t="str">
        <f aca="false">IF(S9=29.18,"A",IF(S9=29.7,"C",IF(S9=22.05,"D",IF(S9=29.49,"B",0))))</f>
        <v>B</v>
      </c>
    </row>
    <row r="10" customFormat="false" ht="15" hidden="false" customHeight="false" outlineLevel="0" collapsed="false">
      <c r="B10" s="47" t="n">
        <v>5</v>
      </c>
      <c r="C10" s="65" t="n">
        <v>39655</v>
      </c>
      <c r="D10" s="61" t="n">
        <v>3</v>
      </c>
      <c r="E10" s="16" t="n">
        <f aca="false">M10/S10*12</f>
        <v>1.74750762970498</v>
      </c>
      <c r="F10" s="62" t="n">
        <f aca="false">P10/S10*12</f>
        <v>0</v>
      </c>
      <c r="G10" s="17" t="n">
        <f aca="false">R10/S10*12</f>
        <v>1.66013224821974</v>
      </c>
      <c r="H10" s="80"/>
      <c r="I10" s="18" t="n">
        <f aca="false">(O10/S10*12-H10-F10)/E10*100</f>
        <v>95</v>
      </c>
      <c r="L10" s="63" t="s">
        <v>149</v>
      </c>
      <c r="M10" s="38" t="n">
        <v>4.2945</v>
      </c>
      <c r="N10" s="21" t="n">
        <v>0.05</v>
      </c>
      <c r="O10" s="20" t="n">
        <f aca="false">M10-(M10*N10)</f>
        <v>4.079775</v>
      </c>
      <c r="P10" s="20" t="n">
        <v>0</v>
      </c>
      <c r="Q10" s="21" t="n">
        <f aca="false">P10/O10</f>
        <v>0</v>
      </c>
      <c r="R10" s="20" t="n">
        <f aca="false">O10-P10</f>
        <v>4.079775</v>
      </c>
      <c r="S10" s="19" t="n">
        <v>29.49</v>
      </c>
      <c r="T10" s="0" t="str">
        <f aca="false">IF(S10=29.18,"A",IF(S10=29.7,"C",IF(S10=22.05,"D",IF(S10=29.49,"B",0))))</f>
        <v>B</v>
      </c>
    </row>
    <row r="11" customFormat="false" ht="15" hidden="false" customHeight="false" outlineLevel="0" collapsed="false">
      <c r="B11" s="47" t="n">
        <v>6</v>
      </c>
      <c r="C11" s="14" t="n">
        <v>39662</v>
      </c>
      <c r="D11" s="61" t="n">
        <v>3</v>
      </c>
      <c r="E11" s="16" t="n">
        <f aca="false">M11/S11*12</f>
        <v>1.73184130213632</v>
      </c>
      <c r="F11" s="62" t="n">
        <f aca="false">P11/S11*12</f>
        <v>0</v>
      </c>
      <c r="G11" s="17" t="n">
        <f aca="false">R11/S11*12</f>
        <v>1.6452492370295</v>
      </c>
      <c r="H11" s="80"/>
      <c r="I11" s="18" t="n">
        <f aca="false">(O11/S11*12-H11-F11)/E11*100</f>
        <v>95</v>
      </c>
      <c r="L11" s="19" t="s">
        <v>155</v>
      </c>
      <c r="M11" s="20" t="n">
        <v>4.256</v>
      </c>
      <c r="N11" s="21" t="n">
        <v>0.05</v>
      </c>
      <c r="O11" s="20" t="n">
        <f aca="false">M11-(M11*N11)</f>
        <v>4.0432</v>
      </c>
      <c r="P11" s="20" t="n">
        <v>0</v>
      </c>
      <c r="Q11" s="21" t="n">
        <f aca="false">P11/O11</f>
        <v>0</v>
      </c>
      <c r="R11" s="20" t="n">
        <f aca="false">O11-P11</f>
        <v>4.0432</v>
      </c>
      <c r="S11" s="19" t="n">
        <v>29.49</v>
      </c>
      <c r="T11" s="0" t="str">
        <f aca="false">IF(S11=29.18,"A",IF(S11=29.7,"C",IF(S11=22.05,"D",IF(S11=29.49,"B",0))))</f>
        <v>B</v>
      </c>
    </row>
    <row r="12" customFormat="false" ht="15" hidden="false" customHeight="false" outlineLevel="0" collapsed="false">
      <c r="B12" s="47" t="n">
        <v>7</v>
      </c>
      <c r="C12" s="14" t="n">
        <v>39669</v>
      </c>
      <c r="D12" s="61" t="n">
        <v>3</v>
      </c>
      <c r="E12" s="16" t="n">
        <f aca="false">M12/S12*12</f>
        <v>1.65798575788403</v>
      </c>
      <c r="F12" s="62" t="n">
        <f aca="false">P12/S12*12</f>
        <v>0</v>
      </c>
      <c r="G12" s="17" t="n">
        <f aca="false">R12/S12*12</f>
        <v>1.57508646998983</v>
      </c>
      <c r="H12" s="80"/>
      <c r="I12" s="18" t="n">
        <f aca="false">(O12/S12*12-H12-F12)/E12*100</f>
        <v>95</v>
      </c>
      <c r="L12" s="19" t="s">
        <v>156</v>
      </c>
      <c r="M12" s="38" t="n">
        <v>4.0745</v>
      </c>
      <c r="N12" s="21" t="n">
        <v>0.05</v>
      </c>
      <c r="O12" s="20" t="n">
        <f aca="false">M12-(M12*N12)</f>
        <v>3.870775</v>
      </c>
      <c r="P12" s="20" t="n">
        <v>0</v>
      </c>
      <c r="Q12" s="21" t="n">
        <f aca="false">P12/O12</f>
        <v>0</v>
      </c>
      <c r="R12" s="20" t="n">
        <f aca="false">O12-P12</f>
        <v>3.870775</v>
      </c>
      <c r="S12" s="19" t="n">
        <v>29.49</v>
      </c>
      <c r="T12" s="0" t="str">
        <f aca="false">IF(S12=29.18,"A",IF(S12=29.7,"C",IF(S12=22.05,"D",IF(S12=29.49,"B",0))))</f>
        <v>B</v>
      </c>
    </row>
    <row r="13" customFormat="false" ht="15" hidden="false" customHeight="false" outlineLevel="0" collapsed="false">
      <c r="B13" s="47" t="n">
        <v>8</v>
      </c>
      <c r="C13" s="14" t="n">
        <v>39680</v>
      </c>
      <c r="D13" s="61" t="n">
        <v>3</v>
      </c>
      <c r="E13" s="16" t="n">
        <f aca="false">M13/S13*12</f>
        <v>1.97375381485249</v>
      </c>
      <c r="F13" s="62" t="n">
        <f aca="false">P13/S13*12</f>
        <v>0</v>
      </c>
      <c r="G13" s="17" t="n">
        <f aca="false">R13/S13*12</f>
        <v>1.87506612410987</v>
      </c>
      <c r="H13" s="80"/>
      <c r="I13" s="18" t="n">
        <f aca="false">(O13/S13*12-H13-F13)/E13*100</f>
        <v>95</v>
      </c>
      <c r="L13" s="19" t="s">
        <v>151</v>
      </c>
      <c r="M13" s="20" t="n">
        <v>4.8505</v>
      </c>
      <c r="N13" s="21" t="n">
        <v>0.05</v>
      </c>
      <c r="O13" s="20" t="n">
        <f aca="false">M13-(M13*N13)</f>
        <v>4.607975</v>
      </c>
      <c r="P13" s="20" t="n">
        <v>0</v>
      </c>
      <c r="Q13" s="21" t="n">
        <f aca="false">P13/O13</f>
        <v>0</v>
      </c>
      <c r="R13" s="20" t="n">
        <f aca="false">O13-P13</f>
        <v>4.607975</v>
      </c>
      <c r="S13" s="19" t="n">
        <v>29.49</v>
      </c>
      <c r="T13" s="0" t="str">
        <f aca="false">IF(S13=29.18,"A",IF(S13=29.7,"C",IF(S13=22.05,"D",IF(S13=29.49,"B",0))))</f>
        <v>B</v>
      </c>
    </row>
    <row r="14" customFormat="false" ht="15" hidden="false" customHeight="false" outlineLevel="0" collapsed="false">
      <c r="B14" s="47" t="n">
        <v>9</v>
      </c>
      <c r="C14" s="14" t="n">
        <v>39720</v>
      </c>
      <c r="D14" s="61" t="n">
        <v>3</v>
      </c>
      <c r="E14" s="16" t="n">
        <f aca="false">M14/S14*12</f>
        <v>1.6824008138352</v>
      </c>
      <c r="F14" s="62" t="n">
        <f aca="false">P14/S14*12</f>
        <v>0</v>
      </c>
      <c r="G14" s="17" t="n">
        <f aca="false">R14/S14*12</f>
        <v>1.59828077314344</v>
      </c>
      <c r="H14" s="80"/>
      <c r="I14" s="18" t="n">
        <f aca="false">(O14/S14*12-H14-F14)/E14*100</f>
        <v>95</v>
      </c>
      <c r="L14" s="19" t="s">
        <v>157</v>
      </c>
      <c r="M14" s="20" t="n">
        <v>4.1345</v>
      </c>
      <c r="N14" s="21" t="n">
        <v>0.05</v>
      </c>
      <c r="O14" s="20" t="n">
        <f aca="false">M14-(M14*N14)</f>
        <v>3.927775</v>
      </c>
      <c r="P14" s="20" t="n">
        <v>0</v>
      </c>
      <c r="Q14" s="21" t="n">
        <f aca="false">P14/O14</f>
        <v>0</v>
      </c>
      <c r="R14" s="20" t="n">
        <f aca="false">O14-P14</f>
        <v>3.927775</v>
      </c>
      <c r="S14" s="19" t="n">
        <v>29.49</v>
      </c>
      <c r="T14" s="0" t="str">
        <f aca="false">IF(S14=29.18,"A",IF(S14=29.7,"C",IF(S14=22.05,"D",IF(S14=29.49,"B",0))))</f>
        <v>B</v>
      </c>
    </row>
    <row r="15" customFormat="false" ht="15" hidden="false" customHeight="false" outlineLevel="0" collapsed="false">
      <c r="B15" s="49" t="s">
        <v>31</v>
      </c>
      <c r="C15" s="50" t="s">
        <v>21</v>
      </c>
      <c r="D15" s="50" t="n">
        <f aca="false">SUM(D6:D14)</f>
        <v>27</v>
      </c>
      <c r="E15" s="72" t="n">
        <f aca="false">SUM(E6:E14)</f>
        <v>18.5675826009727</v>
      </c>
      <c r="F15" s="72" t="n">
        <f aca="false">SUM(F6:F14)</f>
        <v>0</v>
      </c>
      <c r="G15" s="72" t="n">
        <f aca="false">SUM(G6:G14)</f>
        <v>17.639203470924</v>
      </c>
      <c r="H15" s="72" t="n">
        <f aca="false">SUM(H6:H14)</f>
        <v>0</v>
      </c>
      <c r="I15" s="73" t="s">
        <v>21</v>
      </c>
    </row>
  </sheetData>
  <mergeCells count="1">
    <mergeCell ref="B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 </cp:lastModifiedBy>
  <dcterms:modified xsi:type="dcterms:W3CDTF">2010-06-15T22:34:51Z</dcterms:modified>
  <cp:revision>0</cp:revision>
  <dc:subject/>
  <dc:title/>
</cp:coreProperties>
</file>